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Dateneingab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Lauf-Nr</t>
  </si>
  <si>
    <t xml:space="preserve">Geburtsjahr</t>
  </si>
  <si>
    <t xml:space="preserve">Geschlecht</t>
  </si>
  <si>
    <t xml:space="preserve">Dienstzeit</t>
  </si>
  <si>
    <t xml:space="preserve">Ausbildung</t>
  </si>
  <si>
    <t xml:space="preserve">Regelmäßige wöchentliche Arbeitszeit      (in Std.)</t>
  </si>
  <si>
    <t xml:space="preserve">Bezahlte Jahresarbeits-stunden (ohne Überstunden)</t>
  </si>
  <si>
    <t xml:space="preserve">Bezahlte Überstunden (im Jahr)</t>
  </si>
  <si>
    <t xml:space="preserve">Bruttojahresverdienst (ohne Sonderzahlungen) (Euro)</t>
  </si>
  <si>
    <t xml:space="preserve">Sonderzahlungen         (sonstige Bezüge) (Euro)</t>
  </si>
  <si>
    <t xml:space="preserve">Anforderungs-niveau</t>
  </si>
  <si>
    <t xml:space="preserve">Berufliche Stellung</t>
  </si>
  <si>
    <t xml:space="preserve">JJJJ</t>
  </si>
  <si>
    <t xml:space="preserve"> 1 - männlich          2 - weiblich</t>
  </si>
  <si>
    <t xml:space="preserve">Jahre</t>
  </si>
  <si>
    <t xml:space="preserve">Ganze Zahl      (1 bis 6)</t>
  </si>
  <si>
    <t xml:space="preserve">Dezimalzahl    (0 bis 60)</t>
  </si>
  <si>
    <t xml:space="preserve">Dezimalzahl        (1 bis 3240)</t>
  </si>
  <si>
    <t xml:space="preserve">Dezimalzahl     (≥ 0)</t>
  </si>
  <si>
    <t xml:space="preserve">Dezimalzahl                (0 bis 499.999)</t>
  </si>
  <si>
    <t xml:space="preserve">Dezimalzahl           (0 bis 1.000.000)</t>
  </si>
  <si>
    <r>
      <rPr>
        <b val="true"/>
        <sz val="11"/>
        <rFont val="Arial"/>
        <family val="2"/>
      </rPr>
      <t xml:space="preserve">Jahr der Auswertung                                                       (Ende des Referenzjahrs):        </t>
    </r>
    <r>
      <rPr>
        <sz val="11"/>
        <rFont val="Arial"/>
        <family val="2"/>
      </rPr>
      <t xml:space="preserve">TT.MM.JJJJ</t>
    </r>
  </si>
  <si>
    <r>
      <rPr>
        <b val="true"/>
        <sz val="11"/>
        <rFont val="Arial"/>
        <family val="2"/>
      </rPr>
      <t xml:space="preserve">Bitte zu </t>
    </r>
    <r>
      <rPr>
        <b val="true"/>
        <u val="single"/>
        <sz val="11"/>
        <rFont val="Arial"/>
        <family val="2"/>
      </rPr>
      <t xml:space="preserve">jeder</t>
    </r>
    <r>
      <rPr>
        <b val="true"/>
        <sz val="11"/>
        <rFont val="Arial"/>
        <family val="2"/>
      </rPr>
      <t xml:space="preserve"> Auswertung angeben bzw. überprüfen!</t>
    </r>
  </si>
  <si>
    <r>
      <rPr>
        <b val="true"/>
        <sz val="11"/>
        <rFont val="Arial"/>
        <family val="2"/>
      </rPr>
      <t xml:space="preserve">Falls Sie </t>
    </r>
    <r>
      <rPr>
        <b val="true"/>
        <u val="single"/>
        <sz val="11"/>
        <rFont val="Arial"/>
        <family val="2"/>
      </rPr>
      <t xml:space="preserve">Erwerbsunterbrechungen</t>
    </r>
    <r>
      <rPr>
        <b val="true"/>
        <sz val="11"/>
        <rFont val="Arial"/>
        <family val="2"/>
      </rPr>
      <t xml:space="preserve"> Ihrer Mitarbeiter/innen berücksichtigen wollen, können Sie diese ab </t>
    </r>
    <r>
      <rPr>
        <b val="true"/>
        <u val="single"/>
        <sz val="11"/>
        <rFont val="Arial"/>
        <family val="2"/>
      </rPr>
      <t xml:space="preserve">Spalte W</t>
    </r>
    <r>
      <rPr>
        <b val="true"/>
        <sz val="11"/>
        <rFont val="Arial"/>
        <family val="2"/>
      </rPr>
      <t xml:space="preserve"> erfassen!</t>
    </r>
  </si>
  <si>
    <r>
      <rPr>
        <b val="true"/>
        <sz val="12"/>
        <rFont val="Arial"/>
        <family val="2"/>
      </rPr>
      <t xml:space="preserve">Bitte die Erwerbsunterbrechungen </t>
    </r>
    <r>
      <rPr>
        <b val="true"/>
        <u val="single"/>
        <sz val="12"/>
        <rFont val="Arial"/>
        <family val="2"/>
      </rPr>
      <t xml:space="preserve">chronologisch</t>
    </r>
    <r>
      <rPr>
        <b val="true"/>
        <sz val="12"/>
        <rFont val="Arial"/>
        <family val="2"/>
      </rPr>
      <t xml:space="preserve"> eintragen!  -  Bitte die Erwerbsunterbrechungen </t>
    </r>
    <r>
      <rPr>
        <b val="true"/>
        <u val="single"/>
        <sz val="12"/>
        <rFont val="Arial"/>
        <family val="2"/>
      </rPr>
      <t xml:space="preserve">chronologisch</t>
    </r>
    <r>
      <rPr>
        <b val="true"/>
        <sz val="12"/>
        <rFont val="Arial"/>
        <family val="2"/>
      </rPr>
      <t xml:space="preserve"> eintragen!  -  Bitte die Erwerbsunterbrechungen </t>
    </r>
    <r>
      <rPr>
        <b val="true"/>
        <u val="single"/>
        <sz val="12"/>
        <rFont val="Arial"/>
        <family val="2"/>
      </rPr>
      <t xml:space="preserve">chronologisch</t>
    </r>
    <r>
      <rPr>
        <b val="true"/>
        <sz val="12"/>
        <rFont val="Arial"/>
        <family val="2"/>
      </rPr>
      <t xml:space="preserve"> eintragen!</t>
    </r>
  </si>
  <si>
    <t xml:space="preserve">Zwischenergebnisse (Kalkulation):            Bitte nicht verändern!</t>
  </si>
  <si>
    <t xml:space="preserve">Eintrittsdatum in das Unternehmen</t>
  </si>
  <si>
    <r>
      <rPr>
        <sz val="10"/>
        <color rgb="FFC0C0C0"/>
        <rFont val="Arial"/>
        <family val="2"/>
      </rPr>
      <t xml:space="preserve">Dienstzeit    </t>
    </r>
    <r>
      <rPr>
        <b val="true"/>
        <sz val="10"/>
        <color rgb="FFC0C0C0"/>
        <rFont val="Arial"/>
        <family val="2"/>
      </rPr>
      <t xml:space="preserve">abzgl.</t>
    </r>
    <r>
      <rPr>
        <sz val="10"/>
        <color rgb="FFC0C0C0"/>
        <rFont val="Arial"/>
        <family val="2"/>
      </rPr>
      <t xml:space="preserve"> Erwerbspausen</t>
    </r>
  </si>
  <si>
    <r>
      <rPr>
        <sz val="10"/>
        <color rgb="FFC0C0C0"/>
        <rFont val="Arial"/>
        <family val="2"/>
      </rPr>
      <t xml:space="preserve">Dienstzeit </t>
    </r>
    <r>
      <rPr>
        <b val="true"/>
        <sz val="10"/>
        <color rgb="FFC0C0C0"/>
        <rFont val="Arial"/>
        <family val="2"/>
      </rPr>
      <t xml:space="preserve">einschl.</t>
    </r>
    <r>
      <rPr>
        <sz val="10"/>
        <color rgb="FFC0C0C0"/>
        <rFont val="Arial"/>
        <family val="2"/>
      </rPr>
      <t xml:space="preserve"> Erwerbspausen </t>
    </r>
  </si>
  <si>
    <t xml:space="preserve">Dauer der Erwerbspausen       </t>
  </si>
  <si>
    <t xml:space="preserve">1. Erwerbsunterbrechung</t>
  </si>
  <si>
    <t xml:space="preserve">2. Erwerbsunterbrechung</t>
  </si>
  <si>
    <t xml:space="preserve">3. Erwerbsunterbrechung</t>
  </si>
  <si>
    <t xml:space="preserve">4. Erwerbsunterbrechung</t>
  </si>
  <si>
    <t xml:space="preserve">5. Erwerbsunterbrechung</t>
  </si>
  <si>
    <t xml:space="preserve">TT.MM.JJJJ</t>
  </si>
  <si>
    <t xml:space="preserve">Ganze Zahl          (1 bis 6)</t>
  </si>
  <si>
    <r>
      <rPr>
        <b val="true"/>
        <sz val="10"/>
        <rFont val="Arial"/>
        <family val="2"/>
      </rPr>
      <t xml:space="preserve">Beginn</t>
    </r>
    <r>
      <rPr>
        <sz val="10"/>
        <rFont val="Arial"/>
        <family val="2"/>
      </rPr>
      <t xml:space="preserve"> (TT.MM.JJJJ)</t>
    </r>
  </si>
  <si>
    <r>
      <rPr>
        <b val="true"/>
        <sz val="10"/>
        <rFont val="Arial"/>
        <family val="2"/>
      </rPr>
      <t xml:space="preserve">Ende</t>
    </r>
    <r>
      <rPr>
        <sz val="10"/>
        <rFont val="Arial"/>
        <family val="2"/>
      </rPr>
      <t xml:space="preserve"> (TT.MM.JJJJ)</t>
    </r>
  </si>
  <si>
    <t xml:space="preserve">= Jahre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"/>
    <numFmt numFmtId="167" formatCode="0.00"/>
    <numFmt numFmtId="168" formatCode="General"/>
    <numFmt numFmtId="169" formatCode="[$-409]m/d/yyyy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10"/>
      <color rgb="FFC0C0C0"/>
      <name val="Arial"/>
      <family val="0"/>
    </font>
    <font>
      <b val="true"/>
      <sz val="10"/>
      <color rgb="FFFF6600"/>
      <name val="Arial"/>
      <family val="2"/>
    </font>
    <font>
      <b val="true"/>
      <sz val="10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true" hidden="false" outlineLevel="0" max="7" min="7" style="3" width="15.7"/>
    <col collapsed="false" customWidth="true" hidden="false" outlineLevel="0" max="8" min="8" style="3" width="13.7"/>
    <col collapsed="false" customWidth="true" hidden="false" outlineLevel="0" max="9" min="9" style="1" width="20.7"/>
    <col collapsed="false" customWidth="true" hidden="false" outlineLevel="0" max="10" min="10" style="1" width="17.7"/>
    <col collapsed="false" customWidth="true" hidden="false" outlineLevel="0" max="12" min="11" style="1" width="13.7"/>
    <col collapsed="false" customWidth="false" hidden="false" outlineLevel="0" max="257" min="13" style="4" width="9.14"/>
  </cols>
  <sheetData>
    <row r="1" customFormat="false" ht="58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8" t="s">
        <v>6</v>
      </c>
      <c r="H1" s="8" t="s">
        <v>7</v>
      </c>
      <c r="I1" s="6" t="s">
        <v>8</v>
      </c>
      <c r="J1" s="6" t="s">
        <v>9</v>
      </c>
      <c r="K1" s="6" t="s">
        <v>10</v>
      </c>
      <c r="L1" s="9" t="s">
        <v>11</v>
      </c>
    </row>
    <row r="2" customFormat="false" ht="21.75" hidden="false" customHeight="true" outlineLevel="0" collapsed="false">
      <c r="A2" s="10"/>
      <c r="B2" s="11" t="s">
        <v>12</v>
      </c>
      <c r="C2" s="12" t="s">
        <v>13</v>
      </c>
      <c r="D2" s="11" t="s">
        <v>14</v>
      </c>
      <c r="E2" s="12" t="s">
        <v>15</v>
      </c>
      <c r="F2" s="13" t="s">
        <v>16</v>
      </c>
      <c r="G2" s="13" t="s">
        <v>17</v>
      </c>
      <c r="H2" s="13" t="s">
        <v>18</v>
      </c>
      <c r="I2" s="12" t="s">
        <v>19</v>
      </c>
      <c r="J2" s="12" t="s">
        <v>20</v>
      </c>
      <c r="K2" s="12" t="s">
        <v>15</v>
      </c>
      <c r="L2" s="14" t="s">
        <v>15</v>
      </c>
    </row>
    <row r="3" customFormat="false" ht="40.5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2"/>
      <c r="J3" s="12"/>
      <c r="K3" s="12"/>
      <c r="L3" s="14"/>
    </row>
    <row r="4" customFormat="false" ht="12.75" hidden="false" customHeight="true" outlineLevel="0" collapsed="false">
      <c r="A4" s="1" t="n">
        <f aca="false">Dateneingabe!A5</f>
        <v>5</v>
      </c>
      <c r="B4" s="1" t="n">
        <f aca="false">Dateneingabe!B5</f>
        <v>1963</v>
      </c>
      <c r="C4" s="15" t="n">
        <f aca="false">Dateneingabe!C5</f>
        <v>1</v>
      </c>
      <c r="D4" s="3" t="n">
        <f aca="false">Dateneingabe!T5</f>
        <v>4.0986301369863</v>
      </c>
      <c r="E4" s="1" t="n">
        <f aca="false">Dateneingabe!E5</f>
        <v>4</v>
      </c>
      <c r="F4" s="3" t="n">
        <f aca="false">Dateneingabe!F5</f>
        <v>38</v>
      </c>
      <c r="G4" s="16" t="n">
        <f aca="false">Dateneingabe!G5</f>
        <v>1980</v>
      </c>
      <c r="H4" s="3" t="n">
        <f aca="false">Dateneingabe!H5</f>
        <v>0</v>
      </c>
      <c r="I4" s="16" t="n">
        <f aca="false">Dateneingabe!I5</f>
        <v>52152</v>
      </c>
      <c r="J4" s="1" t="n">
        <f aca="false">Dateneingabe!J5</f>
        <v>4346</v>
      </c>
      <c r="K4" s="1" t="n">
        <f aca="false">Dateneingabe!K5</f>
        <v>5</v>
      </c>
      <c r="L4" s="1" t="n">
        <f aca="false">Dateneingabe!L5</f>
        <v>1</v>
      </c>
    </row>
    <row r="5" customFormat="false" ht="12.75" hidden="false" customHeight="true" outlineLevel="0" collapsed="false">
      <c r="A5" s="1" t="n">
        <f aca="false">Dateneingabe!A6</f>
        <v>17</v>
      </c>
      <c r="B5" s="1" t="n">
        <f aca="false">Dateneingabe!B6</f>
        <v>1945</v>
      </c>
      <c r="C5" s="15" t="n">
        <f aca="false">Dateneingabe!C6</f>
        <v>2</v>
      </c>
      <c r="D5" s="3" t="n">
        <f aca="false">Dateneingabe!T6</f>
        <v>10.4219178082192</v>
      </c>
      <c r="E5" s="1" t="n">
        <f aca="false">Dateneingabe!E6</f>
        <v>3</v>
      </c>
      <c r="F5" s="3" t="n">
        <f aca="false">Dateneingabe!F6</f>
        <v>23.75</v>
      </c>
      <c r="G5" s="16" t="n">
        <f aca="false">Dateneingabe!G6</f>
        <v>1237.56</v>
      </c>
      <c r="H5" s="3" t="n">
        <f aca="false">Dateneingabe!H6</f>
        <v>0</v>
      </c>
      <c r="I5" s="16" t="n">
        <f aca="false">Dateneingabe!I6</f>
        <v>23976</v>
      </c>
      <c r="J5" s="1" t="n">
        <f aca="false">Dateneingabe!J6</f>
        <v>1998</v>
      </c>
      <c r="K5" s="1" t="n">
        <f aca="false">Dateneingabe!K6</f>
        <v>4</v>
      </c>
      <c r="L5" s="1" t="n">
        <f aca="false">Dateneingabe!L6</f>
        <v>2</v>
      </c>
    </row>
    <row r="6" customFormat="false" ht="12.75" hidden="false" customHeight="true" outlineLevel="0" collapsed="false">
      <c r="A6" s="1" t="n">
        <f aca="false">Dateneingabe!A7</f>
        <v>48</v>
      </c>
      <c r="B6" s="1" t="n">
        <f aca="false">Dateneingabe!B7</f>
        <v>1981</v>
      </c>
      <c r="C6" s="15" t="n">
        <f aca="false">Dateneingabe!C7</f>
        <v>1</v>
      </c>
      <c r="D6" s="3" t="n">
        <f aca="false">Dateneingabe!T7</f>
        <v>9.42191780821918</v>
      </c>
      <c r="E6" s="1" t="n">
        <f aca="false">Dateneingabe!E7</f>
        <v>2</v>
      </c>
      <c r="F6" s="3" t="n">
        <f aca="false">Dateneingabe!F7</f>
        <v>38</v>
      </c>
      <c r="G6" s="16" t="n">
        <f aca="false">Dateneingabe!G7</f>
        <v>1980</v>
      </c>
      <c r="H6" s="3" t="n">
        <f aca="false">Dateneingabe!H7</f>
        <v>0</v>
      </c>
      <c r="I6" s="16" t="n">
        <f aca="false">Dateneingabe!I7</f>
        <v>31044</v>
      </c>
      <c r="J6" s="1" t="n">
        <f aca="false">Dateneingabe!J7</f>
        <v>2587</v>
      </c>
      <c r="K6" s="1" t="n">
        <f aca="false">Dateneingabe!K7</f>
        <v>4</v>
      </c>
      <c r="L6" s="1" t="n">
        <f aca="false">Dateneingabe!L7</f>
        <v>2</v>
      </c>
    </row>
    <row r="7" customFormat="false" ht="12.75" hidden="false" customHeight="true" outlineLevel="0" collapsed="false">
      <c r="A7" s="1" t="n">
        <f aca="false">Dateneingabe!A8</f>
        <v>86</v>
      </c>
      <c r="B7" s="1" t="n">
        <f aca="false">Dateneingabe!B8</f>
        <v>1975</v>
      </c>
      <c r="C7" s="15" t="n">
        <f aca="false">Dateneingabe!C8</f>
        <v>1</v>
      </c>
      <c r="D7" s="3" t="n">
        <f aca="false">Dateneingabe!T8</f>
        <v>10.4219178082192</v>
      </c>
      <c r="E7" s="1" t="n">
        <f aca="false">Dateneingabe!E8</f>
        <v>3</v>
      </c>
      <c r="F7" s="3" t="n">
        <f aca="false">Dateneingabe!F8</f>
        <v>38</v>
      </c>
      <c r="G7" s="16" t="n">
        <f aca="false">Dateneingabe!G8</f>
        <v>1980</v>
      </c>
      <c r="H7" s="3" t="n">
        <f aca="false">Dateneingabe!H8</f>
        <v>0</v>
      </c>
      <c r="I7" s="16" t="n">
        <f aca="false">Dateneingabe!I8</f>
        <v>35136</v>
      </c>
      <c r="J7" s="1" t="n">
        <f aca="false">Dateneingabe!J8</f>
        <v>2828</v>
      </c>
      <c r="K7" s="1" t="n">
        <f aca="false">Dateneingabe!K8</f>
        <v>4</v>
      </c>
      <c r="L7" s="1" t="n">
        <f aca="false">Dateneingabe!L8</f>
        <v>2</v>
      </c>
    </row>
    <row r="8" customFormat="false" ht="12.75" hidden="false" customHeight="true" outlineLevel="0" collapsed="false">
      <c r="A8" s="1" t="n">
        <f aca="false">Dateneingabe!A9</f>
        <v>88</v>
      </c>
      <c r="B8" s="1" t="n">
        <f aca="false">Dateneingabe!B9</f>
        <v>1936</v>
      </c>
      <c r="C8" s="15" t="n">
        <f aca="false">Dateneingabe!C9</f>
        <v>1</v>
      </c>
      <c r="D8" s="3" t="n">
        <f aca="false">Dateneingabe!T9</f>
        <v>10.0027397260274</v>
      </c>
      <c r="E8" s="1" t="n">
        <f aca="false">Dateneingabe!E9</f>
        <v>2</v>
      </c>
      <c r="F8" s="3" t="n">
        <f aca="false">Dateneingabe!F9</f>
        <v>12</v>
      </c>
      <c r="G8" s="16" t="n">
        <f aca="false">Dateneingabe!G9</f>
        <v>625.32</v>
      </c>
      <c r="H8" s="3" t="n">
        <f aca="false">Dateneingabe!H9</f>
        <v>0</v>
      </c>
      <c r="I8" s="16" t="n">
        <f aca="false">Dateneingabe!I9</f>
        <v>4728</v>
      </c>
      <c r="J8" s="1" t="n">
        <f aca="false">Dateneingabe!J9</f>
        <v>2708</v>
      </c>
      <c r="K8" s="1" t="n">
        <f aca="false">Dateneingabe!K9</f>
        <v>2</v>
      </c>
      <c r="L8" s="1" t="n">
        <f aca="false">Dateneingabe!L9</f>
        <v>1</v>
      </c>
    </row>
    <row r="9" customFormat="false" ht="12.75" hidden="false" customHeight="true" outlineLevel="0" collapsed="false">
      <c r="A9" s="1" t="n">
        <f aca="false">Dateneingabe!A10</f>
        <v>101</v>
      </c>
      <c r="B9" s="1" t="n">
        <f aca="false">Dateneingabe!B10</f>
        <v>1956</v>
      </c>
      <c r="C9" s="15" t="n">
        <f aca="false">Dateneingabe!C10</f>
        <v>1</v>
      </c>
      <c r="D9" s="3" t="n">
        <f aca="false">Dateneingabe!T10</f>
        <v>23.0986301369863</v>
      </c>
      <c r="E9" s="1" t="n">
        <f aca="false">Dateneingabe!E10</f>
        <v>5</v>
      </c>
      <c r="F9" s="3" t="n">
        <f aca="false">Dateneingabe!F10</f>
        <v>38</v>
      </c>
      <c r="G9" s="16" t="n">
        <f aca="false">Dateneingabe!G10</f>
        <v>1980</v>
      </c>
      <c r="H9" s="3" t="n">
        <f aca="false">Dateneingabe!H10</f>
        <v>0</v>
      </c>
      <c r="I9" s="16" t="n">
        <f aca="false">Dateneingabe!I10</f>
        <v>24927</v>
      </c>
      <c r="J9" s="1" t="n">
        <f aca="false">Dateneingabe!J10</f>
        <v>2993</v>
      </c>
      <c r="K9" s="1" t="n">
        <f aca="false">Dateneingabe!K10</f>
        <v>3</v>
      </c>
      <c r="L9" s="1" t="n">
        <f aca="false">Dateneingabe!L10</f>
        <v>3</v>
      </c>
    </row>
    <row r="10" customFormat="false" ht="12.75" hidden="false" customHeight="true" outlineLevel="0" collapsed="false">
      <c r="A10" s="1" t="n">
        <f aca="false">Dateneingabe!A11</f>
        <v>111</v>
      </c>
      <c r="B10" s="1" t="n">
        <f aca="false">Dateneingabe!B11</f>
        <v>1969</v>
      </c>
      <c r="C10" s="15" t="n">
        <f aca="false">Dateneingabe!C11</f>
        <v>1</v>
      </c>
      <c r="D10" s="3" t="n">
        <f aca="false">Dateneingabe!T11</f>
        <v>11.3397260273973</v>
      </c>
      <c r="E10" s="1" t="n">
        <f aca="false">Dateneingabe!E11</f>
        <v>3</v>
      </c>
      <c r="F10" s="3" t="n">
        <f aca="false">Dateneingabe!F11</f>
        <v>38</v>
      </c>
      <c r="G10" s="16" t="n">
        <f aca="false">Dateneingabe!G11</f>
        <v>1980</v>
      </c>
      <c r="H10" s="3" t="n">
        <f aca="false">Dateneingabe!H11</f>
        <v>0</v>
      </c>
      <c r="I10" s="16" t="n">
        <f aca="false">Dateneingabe!I11</f>
        <v>27708</v>
      </c>
      <c r="J10" s="1" t="n">
        <f aca="false">Dateneingabe!J11</f>
        <v>2208</v>
      </c>
      <c r="K10" s="1" t="n">
        <f aca="false">Dateneingabe!K11</f>
        <v>4</v>
      </c>
      <c r="L10" s="1" t="n">
        <f aca="false">Dateneingabe!L11</f>
        <v>2</v>
      </c>
    </row>
    <row r="11" customFormat="false" ht="12.75" hidden="false" customHeight="true" outlineLevel="0" collapsed="false">
      <c r="A11" s="1" t="n">
        <f aca="false">Dateneingabe!A12</f>
        <v>115</v>
      </c>
      <c r="B11" s="1" t="n">
        <f aca="false">Dateneingabe!B12</f>
        <v>1978</v>
      </c>
      <c r="C11" s="15" t="n">
        <f aca="false">Dateneingabe!C12</f>
        <v>2</v>
      </c>
      <c r="D11" s="3" t="n">
        <f aca="false">Dateneingabe!T12</f>
        <v>4.08493150684932</v>
      </c>
      <c r="E11" s="1" t="n">
        <f aca="false">Dateneingabe!E12</f>
        <v>3</v>
      </c>
      <c r="F11" s="3" t="n">
        <f aca="false">Dateneingabe!F12</f>
        <v>38</v>
      </c>
      <c r="G11" s="16" t="n">
        <f aca="false">Dateneingabe!G12</f>
        <v>1980</v>
      </c>
      <c r="H11" s="3" t="n">
        <f aca="false">Dateneingabe!H12</f>
        <v>0</v>
      </c>
      <c r="I11" s="16" t="n">
        <f aca="false">Dateneingabe!I12</f>
        <v>27120</v>
      </c>
      <c r="J11" s="1" t="n">
        <f aca="false">Dateneingabe!J12</f>
        <v>1079</v>
      </c>
      <c r="K11" s="1" t="n">
        <f aca="false">Dateneingabe!K12</f>
        <v>5</v>
      </c>
      <c r="L11" s="1" t="n">
        <f aca="false">Dateneingabe!L12</f>
        <v>5</v>
      </c>
    </row>
    <row r="12" customFormat="false" ht="12.75" hidden="false" customHeight="true" outlineLevel="0" collapsed="false">
      <c r="A12" s="1" t="n">
        <f aca="false">Dateneingabe!A13</f>
        <v>118</v>
      </c>
      <c r="B12" s="1" t="n">
        <f aca="false">Dateneingabe!B13</f>
        <v>1963</v>
      </c>
      <c r="C12" s="15" t="n">
        <f aca="false">Dateneingabe!C13</f>
        <v>1</v>
      </c>
      <c r="D12" s="3" t="n">
        <f aca="false">Dateneingabe!T13</f>
        <v>19.4301369863014</v>
      </c>
      <c r="E12" s="1" t="n">
        <f aca="false">Dateneingabe!E13</f>
        <v>6</v>
      </c>
      <c r="F12" s="3" t="n">
        <f aca="false">Dateneingabe!F13</f>
        <v>38</v>
      </c>
      <c r="G12" s="16" t="n">
        <f aca="false">Dateneingabe!G13</f>
        <v>1980</v>
      </c>
      <c r="H12" s="3" t="n">
        <f aca="false">Dateneingabe!H13</f>
        <v>0</v>
      </c>
      <c r="I12" s="16" t="n">
        <f aca="false">Dateneingabe!I13</f>
        <v>99012</v>
      </c>
      <c r="J12" s="1" t="n">
        <f aca="false">Dateneingabe!J13</f>
        <v>0</v>
      </c>
      <c r="K12" s="1" t="n">
        <f aca="false">Dateneingabe!K13</f>
        <v>6</v>
      </c>
      <c r="L12" s="1" t="n">
        <f aca="false">Dateneingabe!L13</f>
        <v>6</v>
      </c>
    </row>
    <row r="13" customFormat="false" ht="12.75" hidden="false" customHeight="true" outlineLevel="0" collapsed="false">
      <c r="A13" s="1" t="n">
        <f aca="false">Dateneingabe!A14</f>
        <v>130</v>
      </c>
      <c r="B13" s="1" t="n">
        <f aca="false">Dateneingabe!B14</f>
        <v>1963</v>
      </c>
      <c r="C13" s="15" t="n">
        <f aca="false">Dateneingabe!C14</f>
        <v>2</v>
      </c>
      <c r="D13" s="3" t="n">
        <f aca="false">Dateneingabe!T14</f>
        <v>13.6849315068493</v>
      </c>
      <c r="E13" s="1" t="n">
        <f aca="false">Dateneingabe!E14</f>
        <v>3</v>
      </c>
      <c r="F13" s="3" t="n">
        <f aca="false">Dateneingabe!F14</f>
        <v>38</v>
      </c>
      <c r="G13" s="16" t="n">
        <f aca="false">Dateneingabe!G14</f>
        <v>1980</v>
      </c>
      <c r="H13" s="3" t="n">
        <f aca="false">Dateneingabe!H14</f>
        <v>0</v>
      </c>
      <c r="I13" s="16" t="n">
        <f aca="false">Dateneingabe!I14</f>
        <v>29208</v>
      </c>
      <c r="J13" s="1" t="n">
        <f aca="false">Dateneingabe!J14</f>
        <v>2384</v>
      </c>
      <c r="K13" s="1" t="n">
        <f aca="false">Dateneingabe!K14</f>
        <v>4</v>
      </c>
      <c r="L13" s="1" t="n">
        <f aca="false">Dateneingabe!L14</f>
        <v>2</v>
      </c>
    </row>
    <row r="14" customFormat="false" ht="12.75" hidden="false" customHeight="true" outlineLevel="0" collapsed="false">
      <c r="A14" s="1" t="n">
        <f aca="false">Dateneingabe!A15</f>
        <v>156</v>
      </c>
      <c r="B14" s="1" t="n">
        <f aca="false">Dateneingabe!B15</f>
        <v>1965</v>
      </c>
      <c r="C14" s="15" t="n">
        <f aca="false">Dateneingabe!C15</f>
        <v>2</v>
      </c>
      <c r="D14" s="3" t="n">
        <f aca="false">Dateneingabe!T15</f>
        <v>16.6794520547945</v>
      </c>
      <c r="E14" s="1" t="n">
        <f aca="false">Dateneingabe!E15</f>
        <v>3</v>
      </c>
      <c r="F14" s="3" t="n">
        <f aca="false">Dateneingabe!F15</f>
        <v>38</v>
      </c>
      <c r="G14" s="16" t="n">
        <f aca="false">Dateneingabe!G15</f>
        <v>1980</v>
      </c>
      <c r="H14" s="3" t="n">
        <f aca="false">Dateneingabe!H15</f>
        <v>0</v>
      </c>
      <c r="I14" s="16" t="n">
        <f aca="false">Dateneingabe!I15</f>
        <v>36324</v>
      </c>
      <c r="J14" s="1" t="n">
        <f aca="false">Dateneingabe!J15</f>
        <v>2986</v>
      </c>
      <c r="K14" s="1" t="n">
        <f aca="false">Dateneingabe!K15</f>
        <v>3</v>
      </c>
      <c r="L14" s="1" t="n">
        <f aca="false">Dateneingabe!L15</f>
        <v>3</v>
      </c>
    </row>
    <row r="15" customFormat="false" ht="12.75" hidden="false" customHeight="true" outlineLevel="0" collapsed="false">
      <c r="A15" s="1" t="n">
        <f aca="false">Dateneingabe!A16</f>
        <v>166</v>
      </c>
      <c r="B15" s="1" t="n">
        <f aca="false">Dateneingabe!B16</f>
        <v>1974</v>
      </c>
      <c r="C15" s="15" t="n">
        <f aca="false">Dateneingabe!C16</f>
        <v>1</v>
      </c>
      <c r="D15" s="3" t="n">
        <f aca="false">Dateneingabe!T16</f>
        <v>10.9205479452055</v>
      </c>
      <c r="E15" s="1" t="n">
        <f aca="false">Dateneingabe!E16</f>
        <v>3</v>
      </c>
      <c r="F15" s="3" t="n">
        <f aca="false">Dateneingabe!F16</f>
        <v>38</v>
      </c>
      <c r="G15" s="16" t="n">
        <f aca="false">Dateneingabe!G16</f>
        <v>1980</v>
      </c>
      <c r="H15" s="3" t="n">
        <f aca="false">Dateneingabe!H16</f>
        <v>0</v>
      </c>
      <c r="I15" s="16" t="n">
        <f aca="false">Dateneingabe!I16</f>
        <v>30096</v>
      </c>
      <c r="J15" s="1" t="n">
        <f aca="false">Dateneingabe!J16</f>
        <v>2442</v>
      </c>
      <c r="K15" s="1" t="n">
        <f aca="false">Dateneingabe!K16</f>
        <v>3</v>
      </c>
      <c r="L15" s="1" t="n">
        <f aca="false">Dateneingabe!L16</f>
        <v>3</v>
      </c>
    </row>
    <row r="16" customFormat="false" ht="12.75" hidden="false" customHeight="true" outlineLevel="0" collapsed="false">
      <c r="A16" s="1" t="n">
        <f aca="false">Dateneingabe!A17</f>
        <v>212</v>
      </c>
      <c r="B16" s="1" t="n">
        <f aca="false">Dateneingabe!B17</f>
        <v>1941</v>
      </c>
      <c r="C16" s="15" t="n">
        <f aca="false">Dateneingabe!C17</f>
        <v>2</v>
      </c>
      <c r="D16" s="3" t="n">
        <f aca="false">Dateneingabe!T17</f>
        <v>16.8465753424658</v>
      </c>
      <c r="E16" s="1" t="n">
        <f aca="false">Dateneingabe!E17</f>
        <v>1</v>
      </c>
      <c r="F16" s="3" t="n">
        <f aca="false">Dateneingabe!F17</f>
        <v>39</v>
      </c>
      <c r="G16" s="16" t="n">
        <f aca="false">Dateneingabe!G17</f>
        <v>2059.2</v>
      </c>
      <c r="H16" s="3" t="n">
        <f aca="false">Dateneingabe!H17</f>
        <v>0</v>
      </c>
      <c r="I16" s="16" t="n">
        <f aca="false">Dateneingabe!I17</f>
        <v>22212</v>
      </c>
      <c r="J16" s="1" t="n">
        <f aca="false">Dateneingabe!J17</f>
        <v>1832</v>
      </c>
      <c r="K16" s="1" t="n">
        <f aca="false">Dateneingabe!K17</f>
        <v>3</v>
      </c>
      <c r="L16" s="1" t="n">
        <f aca="false">Dateneingabe!L17</f>
        <v>2</v>
      </c>
    </row>
    <row r="17" customFormat="false" ht="12.75" hidden="false" customHeight="true" outlineLevel="0" collapsed="false">
      <c r="A17" s="1" t="n">
        <f aca="false">Dateneingabe!A18</f>
        <v>214</v>
      </c>
      <c r="B17" s="1" t="n">
        <f aca="false">Dateneingabe!B18</f>
        <v>1968</v>
      </c>
      <c r="C17" s="15" t="n">
        <f aca="false">Dateneingabe!C18</f>
        <v>1</v>
      </c>
      <c r="D17" s="3" t="n">
        <f aca="false">Dateneingabe!T18</f>
        <v>18.5945205479452</v>
      </c>
      <c r="E17" s="1" t="n">
        <f aca="false">Dateneingabe!E18</f>
        <v>3</v>
      </c>
      <c r="F17" s="3" t="n">
        <f aca="false">Dateneingabe!F18</f>
        <v>39</v>
      </c>
      <c r="G17" s="16" t="n">
        <f aca="false">Dateneingabe!G18</f>
        <v>2059.2</v>
      </c>
      <c r="H17" s="3" t="n">
        <f aca="false">Dateneingabe!H18</f>
        <v>0</v>
      </c>
      <c r="I17" s="16" t="n">
        <f aca="false">Dateneingabe!I18</f>
        <v>37704</v>
      </c>
      <c r="J17" s="1" t="n">
        <f aca="false">Dateneingabe!J18</f>
        <v>2973</v>
      </c>
      <c r="K17" s="1" t="n">
        <f aca="false">Dateneingabe!K18</f>
        <v>4</v>
      </c>
      <c r="L17" s="1" t="n">
        <f aca="false">Dateneingabe!L18</f>
        <v>2</v>
      </c>
    </row>
    <row r="18" customFormat="false" ht="12.75" hidden="false" customHeight="true" outlineLevel="0" collapsed="false">
      <c r="A18" s="1" t="n">
        <f aca="false">Dateneingabe!A19</f>
        <v>223</v>
      </c>
      <c r="B18" s="1" t="n">
        <f aca="false">Dateneingabe!B19</f>
        <v>1973</v>
      </c>
      <c r="C18" s="15" t="n">
        <f aca="false">Dateneingabe!C19</f>
        <v>2</v>
      </c>
      <c r="D18" s="3" t="n">
        <f aca="false">Dateneingabe!T19</f>
        <v>15.5945205479452</v>
      </c>
      <c r="E18" s="1" t="n">
        <f aca="false">Dateneingabe!E19</f>
        <v>3</v>
      </c>
      <c r="F18" s="3" t="n">
        <f aca="false">Dateneingabe!F19</f>
        <v>40</v>
      </c>
      <c r="G18" s="16" t="n">
        <f aca="false">Dateneingabe!G19</f>
        <v>2112</v>
      </c>
      <c r="H18" s="3" t="n">
        <f aca="false">Dateneingabe!H19</f>
        <v>0</v>
      </c>
      <c r="I18" s="16" t="n">
        <f aca="false">Dateneingabe!I19</f>
        <v>30108</v>
      </c>
      <c r="J18" s="1" t="n">
        <f aca="false">Dateneingabe!J19</f>
        <v>2939</v>
      </c>
      <c r="K18" s="1" t="n">
        <f aca="false">Dateneingabe!K19</f>
        <v>5</v>
      </c>
      <c r="L18" s="1" t="n">
        <f aca="false">Dateneingabe!L19</f>
        <v>5</v>
      </c>
    </row>
    <row r="19" customFormat="false" ht="12.75" hidden="false" customHeight="true" outlineLevel="0" collapsed="false">
      <c r="A19" s="1" t="n">
        <f aca="false">Dateneingabe!A20</f>
        <v>226</v>
      </c>
      <c r="B19" s="1" t="n">
        <f aca="false">Dateneingabe!B20</f>
        <v>1944</v>
      </c>
      <c r="C19" s="15" t="n">
        <f aca="false">Dateneingabe!C20</f>
        <v>2</v>
      </c>
      <c r="D19" s="3" t="n">
        <f aca="false">Dateneingabe!T20</f>
        <v>28.1013698630137</v>
      </c>
      <c r="E19" s="1" t="n">
        <f aca="false">Dateneingabe!E20</f>
        <v>2</v>
      </c>
      <c r="F19" s="3" t="n">
        <f aca="false">Dateneingabe!F20</f>
        <v>45</v>
      </c>
      <c r="G19" s="16" t="n">
        <f aca="false">Dateneingabe!G20</f>
        <v>2187</v>
      </c>
      <c r="H19" s="3" t="n">
        <f aca="false">Dateneingabe!H20</f>
        <v>0</v>
      </c>
      <c r="I19" s="16" t="n">
        <f aca="false">Dateneingabe!I20</f>
        <v>19860</v>
      </c>
      <c r="J19" s="1" t="n">
        <f aca="false">Dateneingabe!J20</f>
        <v>940</v>
      </c>
      <c r="K19" s="1" t="n">
        <f aca="false">Dateneingabe!K20</f>
        <v>5</v>
      </c>
      <c r="L19" s="1" t="n">
        <f aca="false">Dateneingabe!L20</f>
        <v>5</v>
      </c>
    </row>
    <row r="20" customFormat="false" ht="12.75" hidden="false" customHeight="true" outlineLevel="0" collapsed="false">
      <c r="A20" s="1" t="n">
        <f aca="false">Dateneingabe!A21</f>
        <v>239</v>
      </c>
      <c r="B20" s="1" t="n">
        <f aca="false">Dateneingabe!B21</f>
        <v>1961</v>
      </c>
      <c r="C20" s="15" t="n">
        <f aca="false">Dateneingabe!C21</f>
        <v>1</v>
      </c>
      <c r="D20" s="3" t="n">
        <f aca="false">Dateneingabe!T21</f>
        <v>21.8493150684932</v>
      </c>
      <c r="E20" s="1" t="n">
        <f aca="false">Dateneingabe!E21</f>
        <v>3</v>
      </c>
      <c r="F20" s="3" t="n">
        <f aca="false">Dateneingabe!F21</f>
        <v>45</v>
      </c>
      <c r="G20" s="16" t="n">
        <f aca="false">Dateneingabe!G21</f>
        <v>2952</v>
      </c>
      <c r="H20" s="3" t="n">
        <f aca="false">Dateneingabe!H21</f>
        <v>33.5</v>
      </c>
      <c r="I20" s="16" t="n">
        <f aca="false">Dateneingabe!I21</f>
        <v>31476</v>
      </c>
      <c r="J20" s="1" t="n">
        <f aca="false">Dateneingabe!J21</f>
        <v>907</v>
      </c>
      <c r="K20" s="1" t="n">
        <f aca="false">Dateneingabe!K21</f>
        <v>5</v>
      </c>
      <c r="L20" s="1" t="n">
        <f aca="false">Dateneingabe!L21</f>
        <v>5</v>
      </c>
    </row>
    <row r="21" customFormat="false" ht="12.75" hidden="false" customHeight="true" outlineLevel="0" collapsed="false">
      <c r="A21" s="1" t="n">
        <f aca="false">Dateneingabe!A22</f>
        <v>259</v>
      </c>
      <c r="B21" s="1" t="n">
        <f aca="false">Dateneingabe!B22</f>
        <v>1960</v>
      </c>
      <c r="C21" s="15" t="n">
        <f aca="false">Dateneingabe!C22</f>
        <v>1</v>
      </c>
      <c r="D21" s="3" t="n">
        <f aca="false">Dateneingabe!T22</f>
        <v>5</v>
      </c>
      <c r="E21" s="1" t="n">
        <f aca="false">Dateneingabe!E22</f>
        <v>3</v>
      </c>
      <c r="F21" s="3" t="n">
        <f aca="false">Dateneingabe!F22</f>
        <v>45</v>
      </c>
      <c r="G21" s="16" t="n">
        <f aca="false">Dateneingabe!G22</f>
        <v>2781</v>
      </c>
      <c r="H21" s="3" t="n">
        <f aca="false">Dateneingabe!H22</f>
        <v>30.25</v>
      </c>
      <c r="I21" s="16" t="n">
        <f aca="false">Dateneingabe!I22</f>
        <v>22344</v>
      </c>
      <c r="J21" s="1" t="n">
        <f aca="false">Dateneingabe!J22</f>
        <v>432</v>
      </c>
      <c r="K21" s="1" t="n">
        <f aca="false">Dateneingabe!K22</f>
        <v>4</v>
      </c>
      <c r="L21" s="1" t="n">
        <f aca="false">Dateneingabe!L22</f>
        <v>2</v>
      </c>
    </row>
    <row r="22" customFormat="false" ht="12.75" hidden="false" customHeight="true" outlineLevel="0" collapsed="false">
      <c r="A22" s="1" t="n">
        <f aca="false">Dateneingabe!A23</f>
        <v>262</v>
      </c>
      <c r="B22" s="1" t="n">
        <f aca="false">Dateneingabe!B23</f>
        <v>1970</v>
      </c>
      <c r="C22" s="15" t="n">
        <f aca="false">Dateneingabe!C23</f>
        <v>2</v>
      </c>
      <c r="D22" s="3" t="n">
        <f aca="false">Dateneingabe!T23</f>
        <v>6.33424657534247</v>
      </c>
      <c r="E22" s="1" t="n">
        <f aca="false">Dateneingabe!E23</f>
        <v>2</v>
      </c>
      <c r="F22" s="3" t="n">
        <f aca="false">Dateneingabe!F23</f>
        <v>45</v>
      </c>
      <c r="G22" s="16" t="n">
        <f aca="false">Dateneingabe!G23</f>
        <v>2310</v>
      </c>
      <c r="H22" s="3" t="n">
        <f aca="false">Dateneingabe!H23</f>
        <v>6</v>
      </c>
      <c r="I22" s="16" t="n">
        <f aca="false">Dateneingabe!I23</f>
        <v>21792</v>
      </c>
      <c r="J22" s="1" t="n">
        <f aca="false">Dateneingabe!J23</f>
        <v>925</v>
      </c>
      <c r="K22" s="1" t="n">
        <f aca="false">Dateneingabe!K23</f>
        <v>3</v>
      </c>
      <c r="L22" s="1" t="n">
        <f aca="false">Dateneingabe!L23</f>
        <v>3</v>
      </c>
    </row>
    <row r="23" customFormat="false" ht="12.75" hidden="false" customHeight="true" outlineLevel="0" collapsed="false">
      <c r="A23" s="1" t="n">
        <f aca="false">Dateneingabe!A24</f>
        <v>263</v>
      </c>
      <c r="B23" s="1" t="n">
        <f aca="false">Dateneingabe!B24</f>
        <v>1977</v>
      </c>
      <c r="C23" s="15" t="n">
        <f aca="false">Dateneingabe!C24</f>
        <v>1</v>
      </c>
      <c r="D23" s="3" t="n">
        <f aca="false">Dateneingabe!T24</f>
        <v>6.08493150684932</v>
      </c>
      <c r="E23" s="1" t="n">
        <f aca="false">Dateneingabe!E24</f>
        <v>3</v>
      </c>
      <c r="F23" s="3" t="n">
        <f aca="false">Dateneingabe!F24</f>
        <v>45</v>
      </c>
      <c r="G23" s="16" t="n">
        <f aca="false">Dateneingabe!G24</f>
        <v>2520</v>
      </c>
      <c r="H23" s="3" t="n">
        <f aca="false">Dateneingabe!H24</f>
        <v>23</v>
      </c>
      <c r="I23" s="16" t="n">
        <f aca="false">Dateneingabe!I24</f>
        <v>29328</v>
      </c>
      <c r="J23" s="1" t="n">
        <f aca="false">Dateneingabe!J24</f>
        <v>2728</v>
      </c>
      <c r="K23" s="1" t="n">
        <f aca="false">Dateneingabe!K24</f>
        <v>5</v>
      </c>
      <c r="L23" s="1" t="n">
        <f aca="false">Dateneingabe!L24</f>
        <v>4</v>
      </c>
    </row>
    <row r="24" customFormat="false" ht="12.75" hidden="false" customHeight="true" outlineLevel="0" collapsed="false">
      <c r="A24" s="1" t="n">
        <f aca="false">Dateneingabe!A25</f>
        <v>267</v>
      </c>
      <c r="B24" s="1" t="n">
        <f aca="false">Dateneingabe!B25</f>
        <v>1958</v>
      </c>
      <c r="C24" s="15" t="n">
        <f aca="false">Dateneingabe!C25</f>
        <v>2</v>
      </c>
      <c r="D24" s="3" t="n">
        <f aca="false">Dateneingabe!T25</f>
        <v>27.3643835616438</v>
      </c>
      <c r="E24" s="1" t="n">
        <f aca="false">Dateneingabe!E25</f>
        <v>3</v>
      </c>
      <c r="F24" s="3" t="n">
        <f aca="false">Dateneingabe!F25</f>
        <v>36</v>
      </c>
      <c r="G24" s="16" t="n">
        <f aca="false">Dateneingabe!G25</f>
        <v>1900.8</v>
      </c>
      <c r="H24" s="3" t="n">
        <f aca="false">Dateneingabe!H25</f>
        <v>0</v>
      </c>
      <c r="I24" s="16" t="n">
        <f aca="false">Dateneingabe!I25</f>
        <v>41352</v>
      </c>
      <c r="J24" s="1" t="n">
        <f aca="false">Dateneingabe!J25</f>
        <v>4741</v>
      </c>
      <c r="K24" s="1" t="n">
        <f aca="false">Dateneingabe!K25</f>
        <v>3</v>
      </c>
      <c r="L24" s="1" t="n">
        <f aca="false">Dateneingabe!L25</f>
        <v>3</v>
      </c>
    </row>
    <row r="25" customFormat="false" ht="12.75" hidden="false" customHeight="true" outlineLevel="0" collapsed="false">
      <c r="A25" s="1" t="n">
        <f aca="false">Dateneingabe!A26</f>
        <v>287</v>
      </c>
      <c r="B25" s="1" t="n">
        <f aca="false">Dateneingabe!B26</f>
        <v>1971</v>
      </c>
      <c r="C25" s="15" t="n">
        <f aca="false">Dateneingabe!C26</f>
        <v>1</v>
      </c>
      <c r="D25" s="3" t="n">
        <f aca="false">Dateneingabe!T26</f>
        <v>18.427397260274</v>
      </c>
      <c r="E25" s="1" t="n">
        <f aca="false">Dateneingabe!E26</f>
        <v>3</v>
      </c>
      <c r="F25" s="3" t="n">
        <f aca="false">Dateneingabe!F26</f>
        <v>36</v>
      </c>
      <c r="G25" s="16" t="n">
        <f aca="false">Dateneingabe!G26</f>
        <v>1918.8</v>
      </c>
      <c r="H25" s="3" t="n">
        <f aca="false">Dateneingabe!H26</f>
        <v>1.5</v>
      </c>
      <c r="I25" s="16" t="n">
        <f aca="false">Dateneingabe!I26</f>
        <v>43320</v>
      </c>
      <c r="J25" s="1" t="n">
        <f aca="false">Dateneingabe!J26</f>
        <v>5417</v>
      </c>
      <c r="K25" s="1" t="n">
        <f aca="false">Dateneingabe!K26</f>
        <v>3</v>
      </c>
      <c r="L25" s="1" t="n">
        <f aca="false">Dateneingabe!L26</f>
        <v>3</v>
      </c>
    </row>
    <row r="26" customFormat="false" ht="12.75" hidden="false" customHeight="true" outlineLevel="0" collapsed="false">
      <c r="A26" s="1" t="n">
        <f aca="false">Dateneingabe!A27</f>
        <v>288</v>
      </c>
      <c r="B26" s="1" t="n">
        <f aca="false">Dateneingabe!B27</f>
        <v>1976</v>
      </c>
      <c r="C26" s="15" t="n">
        <f aca="false">Dateneingabe!C27</f>
        <v>1</v>
      </c>
      <c r="D26" s="3" t="n">
        <f aca="false">Dateneingabe!T27</f>
        <v>17.5945205479452</v>
      </c>
      <c r="E26" s="1" t="n">
        <f aca="false">Dateneingabe!E27</f>
        <v>3</v>
      </c>
      <c r="F26" s="3" t="n">
        <f aca="false">Dateneingabe!F27</f>
        <v>36</v>
      </c>
      <c r="G26" s="16" t="n">
        <f aca="false">Dateneingabe!G27</f>
        <v>1900.8</v>
      </c>
      <c r="H26" s="3" t="n">
        <f aca="false">Dateneingabe!H27</f>
        <v>0</v>
      </c>
      <c r="I26" s="16" t="n">
        <f aca="false">Dateneingabe!I27</f>
        <v>36924</v>
      </c>
      <c r="J26" s="1" t="n">
        <f aca="false">Dateneingabe!J27</f>
        <v>4271</v>
      </c>
      <c r="K26" s="1" t="n">
        <f aca="false">Dateneingabe!K27</f>
        <v>3</v>
      </c>
      <c r="L26" s="1" t="n">
        <f aca="false">Dateneingabe!L27</f>
        <v>3</v>
      </c>
    </row>
    <row r="27" customFormat="false" ht="12.75" hidden="false" customHeight="true" outlineLevel="0" collapsed="false">
      <c r="A27" s="1" t="n">
        <f aca="false">Dateneingabe!A28</f>
        <v>302</v>
      </c>
      <c r="B27" s="1" t="n">
        <f aca="false">Dateneingabe!B28</f>
        <v>1959</v>
      </c>
      <c r="C27" s="15" t="n">
        <f aca="false">Dateneingabe!C28</f>
        <v>2</v>
      </c>
      <c r="D27" s="3" t="n">
        <f aca="false">Dateneingabe!T28</f>
        <v>34.8575342465753</v>
      </c>
      <c r="E27" s="1" t="n">
        <f aca="false">Dateneingabe!E28</f>
        <v>3</v>
      </c>
      <c r="F27" s="3" t="n">
        <f aca="false">Dateneingabe!F28</f>
        <v>20</v>
      </c>
      <c r="G27" s="16" t="n">
        <f aca="false">Dateneingabe!G28</f>
        <v>1056</v>
      </c>
      <c r="H27" s="3" t="n">
        <f aca="false">Dateneingabe!H28</f>
        <v>0</v>
      </c>
      <c r="I27" s="16" t="n">
        <f aca="false">Dateneingabe!I28</f>
        <v>18324</v>
      </c>
      <c r="J27" s="1" t="n">
        <f aca="false">Dateneingabe!J28</f>
        <v>2479</v>
      </c>
      <c r="K27" s="1" t="n">
        <f aca="false">Dateneingabe!K28</f>
        <v>4</v>
      </c>
      <c r="L27" s="1" t="n">
        <f aca="false">Dateneingabe!L28</f>
        <v>2</v>
      </c>
    </row>
    <row r="28" customFormat="false" ht="12.75" hidden="false" customHeight="true" outlineLevel="0" collapsed="false">
      <c r="A28" s="1" t="n">
        <f aca="false">Dateneingabe!A29</f>
        <v>307</v>
      </c>
      <c r="B28" s="1" t="n">
        <f aca="false">Dateneingabe!B29</f>
        <v>1984</v>
      </c>
      <c r="C28" s="15" t="n">
        <f aca="false">Dateneingabe!C29</f>
        <v>1</v>
      </c>
      <c r="D28" s="3" t="n">
        <f aca="false">Dateneingabe!T29</f>
        <v>5.25205479452055</v>
      </c>
      <c r="E28" s="1" t="n">
        <f aca="false">Dateneingabe!E29</f>
        <v>3</v>
      </c>
      <c r="F28" s="3" t="n">
        <f aca="false">Dateneingabe!F29</f>
        <v>36</v>
      </c>
      <c r="G28" s="16" t="n">
        <f aca="false">Dateneingabe!G29</f>
        <v>1900.8</v>
      </c>
      <c r="H28" s="3" t="n">
        <f aca="false">Dateneingabe!H29</f>
        <v>0</v>
      </c>
      <c r="I28" s="16" t="n">
        <f aca="false">Dateneingabe!I29</f>
        <v>2148</v>
      </c>
      <c r="J28" s="1" t="n">
        <f aca="false">Dateneingabe!J29</f>
        <v>1350</v>
      </c>
      <c r="K28" s="1" t="n">
        <f aca="false">Dateneingabe!K29</f>
        <v>4</v>
      </c>
      <c r="L28" s="1" t="n">
        <f aca="false">Dateneingabe!L29</f>
        <v>2</v>
      </c>
    </row>
    <row r="29" customFormat="false" ht="12.75" hidden="false" customHeight="true" outlineLevel="0" collapsed="false">
      <c r="A29" s="1" t="n">
        <f aca="false">Dateneingabe!A30</f>
        <v>310</v>
      </c>
      <c r="B29" s="1" t="n">
        <f aca="false">Dateneingabe!B30</f>
        <v>1943</v>
      </c>
      <c r="C29" s="15" t="n">
        <f aca="false">Dateneingabe!C30</f>
        <v>1</v>
      </c>
      <c r="D29" s="3" t="n">
        <f aca="false">Dateneingabe!T30</f>
        <v>6.5041095890411</v>
      </c>
      <c r="E29" s="1" t="n">
        <f aca="false">Dateneingabe!E30</f>
        <v>3</v>
      </c>
      <c r="F29" s="3" t="n">
        <f aca="false">Dateneingabe!F30</f>
        <v>36</v>
      </c>
      <c r="G29" s="16" t="n">
        <f aca="false">Dateneingabe!G30</f>
        <v>1900.8</v>
      </c>
      <c r="H29" s="3" t="n">
        <f aca="false">Dateneingabe!H30</f>
        <v>0</v>
      </c>
      <c r="I29" s="16" t="n">
        <f aca="false">Dateneingabe!I30</f>
        <v>48564</v>
      </c>
      <c r="J29" s="1" t="n">
        <f aca="false">Dateneingabe!J30</f>
        <v>14143</v>
      </c>
      <c r="K29" s="1" t="n">
        <f aca="false">Dateneingabe!K30</f>
        <v>5</v>
      </c>
      <c r="L29" s="1" t="n">
        <f aca="false">Dateneingabe!L30</f>
        <v>5</v>
      </c>
    </row>
    <row r="30" customFormat="false" ht="12.75" hidden="false" customHeight="true" outlineLevel="0" collapsed="false">
      <c r="A30" s="1" t="n">
        <f aca="false">Dateneingabe!A31</f>
        <v>311</v>
      </c>
      <c r="B30" s="1" t="n">
        <f aca="false">Dateneingabe!B31</f>
        <v>1976</v>
      </c>
      <c r="C30" s="15" t="n">
        <f aca="false">Dateneingabe!C31</f>
        <v>1</v>
      </c>
      <c r="D30" s="3" t="n">
        <f aca="false">Dateneingabe!T31</f>
        <v>14.4246575342466</v>
      </c>
      <c r="E30" s="1" t="n">
        <f aca="false">Dateneingabe!E31</f>
        <v>4</v>
      </c>
      <c r="F30" s="3" t="n">
        <f aca="false">Dateneingabe!F31</f>
        <v>36</v>
      </c>
      <c r="G30" s="16" t="n">
        <f aca="false">Dateneingabe!G31</f>
        <v>1900.8</v>
      </c>
      <c r="H30" s="3" t="n">
        <f aca="false">Dateneingabe!H31</f>
        <v>0</v>
      </c>
      <c r="I30" s="16" t="n">
        <f aca="false">Dateneingabe!I31</f>
        <v>35988</v>
      </c>
      <c r="J30" s="1" t="n">
        <f aca="false">Dateneingabe!J31</f>
        <v>5627</v>
      </c>
      <c r="K30" s="1" t="n">
        <f aca="false">Dateneingabe!K31</f>
        <v>5</v>
      </c>
      <c r="L30" s="1" t="n">
        <f aca="false">Dateneingabe!L31</f>
        <v>5</v>
      </c>
    </row>
    <row r="31" customFormat="false" ht="12.75" hidden="false" customHeight="true" outlineLevel="0" collapsed="false">
      <c r="A31" s="1" t="n">
        <f aca="false">Dateneingabe!A32</f>
        <v>329</v>
      </c>
      <c r="B31" s="1" t="n">
        <f aca="false">Dateneingabe!B32</f>
        <v>1963</v>
      </c>
      <c r="C31" s="15" t="n">
        <f aca="false">Dateneingabe!C32</f>
        <v>1</v>
      </c>
      <c r="D31" s="3" t="n">
        <f aca="false">Dateneingabe!T32</f>
        <v>30.4356164383562</v>
      </c>
      <c r="E31" s="1" t="n">
        <f aca="false">Dateneingabe!E32</f>
        <v>3</v>
      </c>
      <c r="F31" s="3" t="n">
        <f aca="false">Dateneingabe!F32</f>
        <v>36</v>
      </c>
      <c r="G31" s="16" t="n">
        <f aca="false">Dateneingabe!G32</f>
        <v>1900.8</v>
      </c>
      <c r="H31" s="3" t="n">
        <f aca="false">Dateneingabe!H32</f>
        <v>0</v>
      </c>
      <c r="I31" s="16" t="n">
        <f aca="false">Dateneingabe!I32</f>
        <v>35016</v>
      </c>
      <c r="J31" s="1" t="n">
        <f aca="false">Dateneingabe!J32</f>
        <v>5512</v>
      </c>
      <c r="K31" s="1" t="n">
        <f aca="false">Dateneingabe!K32</f>
        <v>5</v>
      </c>
      <c r="L31" s="1" t="n">
        <f aca="false">Dateneingabe!L32</f>
        <v>4</v>
      </c>
    </row>
    <row r="32" customFormat="false" ht="12.75" hidden="false" customHeight="true" outlineLevel="0" collapsed="false">
      <c r="A32" s="1" t="n">
        <f aca="false">Dateneingabe!A33</f>
        <v>332</v>
      </c>
      <c r="B32" s="1" t="n">
        <f aca="false">Dateneingabe!B33</f>
        <v>1943</v>
      </c>
      <c r="C32" s="15" t="n">
        <f aca="false">Dateneingabe!C33</f>
        <v>1</v>
      </c>
      <c r="D32" s="3" t="n">
        <f aca="false">Dateneingabe!T33</f>
        <v>24.3479452054795</v>
      </c>
      <c r="E32" s="1" t="n">
        <f aca="false">Dateneingabe!E33</f>
        <v>3</v>
      </c>
      <c r="F32" s="3" t="n">
        <f aca="false">Dateneingabe!F33</f>
        <v>36</v>
      </c>
      <c r="G32" s="16" t="n">
        <f aca="false">Dateneingabe!G33</f>
        <v>1900.8</v>
      </c>
      <c r="H32" s="3" t="n">
        <f aca="false">Dateneingabe!H33</f>
        <v>0</v>
      </c>
      <c r="I32" s="16" t="n">
        <f aca="false">Dateneingabe!I33</f>
        <v>34728</v>
      </c>
      <c r="J32" s="1" t="n">
        <f aca="false">Dateneingabe!J33</f>
        <v>5556</v>
      </c>
      <c r="K32" s="1" t="n">
        <f aca="false">Dateneingabe!K33</f>
        <v>3</v>
      </c>
      <c r="L32" s="1" t="n">
        <f aca="false">Dateneingabe!L33</f>
        <v>3</v>
      </c>
    </row>
    <row r="33" customFormat="false" ht="12.75" hidden="false" customHeight="true" outlineLevel="0" collapsed="false">
      <c r="A33" s="1" t="n">
        <f aca="false">Dateneingabe!A34</f>
        <v>339</v>
      </c>
      <c r="B33" s="1" t="n">
        <f aca="false">Dateneingabe!B34</f>
        <v>1976</v>
      </c>
      <c r="C33" s="15" t="n">
        <f aca="false">Dateneingabe!C34</f>
        <v>1</v>
      </c>
      <c r="D33" s="3" t="n">
        <f aca="false">Dateneingabe!T34</f>
        <v>17.3424657534247</v>
      </c>
      <c r="E33" s="1" t="n">
        <f aca="false">Dateneingabe!E34</f>
        <v>3</v>
      </c>
      <c r="F33" s="3" t="n">
        <f aca="false">Dateneingabe!F34</f>
        <v>36</v>
      </c>
      <c r="G33" s="16" t="n">
        <f aca="false">Dateneingabe!G34</f>
        <v>1909.2</v>
      </c>
      <c r="H33" s="3" t="n">
        <f aca="false">Dateneingabe!H34</f>
        <v>0.7</v>
      </c>
      <c r="I33" s="16" t="n">
        <f aca="false">Dateneingabe!I34</f>
        <v>34344</v>
      </c>
      <c r="J33" s="1" t="n">
        <f aca="false">Dateneingabe!J34</f>
        <v>4615</v>
      </c>
      <c r="K33" s="1" t="n">
        <f aca="false">Dateneingabe!K34</f>
        <v>4</v>
      </c>
      <c r="L33" s="1" t="n">
        <f aca="false">Dateneingabe!L34</f>
        <v>2</v>
      </c>
    </row>
    <row r="34" customFormat="false" ht="12.75" hidden="false" customHeight="true" outlineLevel="0" collapsed="false">
      <c r="A34" s="1" t="n">
        <f aca="false">Dateneingabe!A35</f>
        <v>340</v>
      </c>
      <c r="B34" s="1" t="n">
        <f aca="false">Dateneingabe!B35</f>
        <v>1979</v>
      </c>
      <c r="C34" s="15" t="n">
        <f aca="false">Dateneingabe!C35</f>
        <v>1</v>
      </c>
      <c r="D34" s="3" t="n">
        <f aca="false">Dateneingabe!T35</f>
        <v>15.2602739726027</v>
      </c>
      <c r="E34" s="1" t="n">
        <f aca="false">Dateneingabe!E35</f>
        <v>3</v>
      </c>
      <c r="F34" s="3" t="n">
        <f aca="false">Dateneingabe!F35</f>
        <v>36</v>
      </c>
      <c r="G34" s="16" t="n">
        <f aca="false">Dateneingabe!G35</f>
        <v>2059.2</v>
      </c>
      <c r="H34" s="3" t="n">
        <f aca="false">Dateneingabe!H35</f>
        <v>6</v>
      </c>
      <c r="I34" s="16" t="n">
        <f aca="false">Dateneingabe!I35</f>
        <v>32736</v>
      </c>
      <c r="J34" s="1" t="n">
        <f aca="false">Dateneingabe!J35</f>
        <v>5343</v>
      </c>
      <c r="K34" s="1" t="n">
        <f aca="false">Dateneingabe!K35</f>
        <v>4</v>
      </c>
      <c r="L34" s="1" t="n">
        <f aca="false">Dateneingabe!L35</f>
        <v>2</v>
      </c>
    </row>
    <row r="35" customFormat="false" ht="12.75" hidden="false" customHeight="true" outlineLevel="0" collapsed="false">
      <c r="A35" s="1" t="n">
        <f aca="false">Dateneingabe!A36</f>
        <v>344</v>
      </c>
      <c r="B35" s="1" t="n">
        <f aca="false">Dateneingabe!B36</f>
        <v>1965</v>
      </c>
      <c r="C35" s="15" t="n">
        <f aca="false">Dateneingabe!C36</f>
        <v>1</v>
      </c>
      <c r="D35" s="3" t="n">
        <f aca="false">Dateneingabe!T36</f>
        <v>12.6767123287671</v>
      </c>
      <c r="E35" s="1" t="n">
        <f aca="false">Dateneingabe!E36</f>
        <v>3</v>
      </c>
      <c r="F35" s="3" t="n">
        <f aca="false">Dateneingabe!F36</f>
        <v>36</v>
      </c>
      <c r="G35" s="16" t="n">
        <f aca="false">Dateneingabe!G36</f>
        <v>1948.8</v>
      </c>
      <c r="H35" s="3" t="n">
        <f aca="false">Dateneingabe!H36</f>
        <v>4</v>
      </c>
      <c r="I35" s="16" t="n">
        <f aca="false">Dateneingabe!I36</f>
        <v>37296</v>
      </c>
      <c r="J35" s="1" t="n">
        <f aca="false">Dateneingabe!J36</f>
        <v>5643</v>
      </c>
      <c r="K35" s="1" t="n">
        <f aca="false">Dateneingabe!K36</f>
        <v>5</v>
      </c>
      <c r="L35" s="1" t="n">
        <f aca="false">Dateneingabe!L36</f>
        <v>5</v>
      </c>
    </row>
    <row r="36" customFormat="false" ht="12.75" hidden="false" customHeight="true" outlineLevel="0" collapsed="false">
      <c r="A36" s="1" t="n">
        <f aca="false">Dateneingabe!A37</f>
        <v>351</v>
      </c>
      <c r="B36" s="1" t="n">
        <f aca="false">Dateneingabe!B37</f>
        <v>1977</v>
      </c>
      <c r="C36" s="15" t="n">
        <f aca="false">Dateneingabe!C37</f>
        <v>1</v>
      </c>
      <c r="D36" s="3" t="n">
        <f aca="false">Dateneingabe!T37</f>
        <v>8.25479452054795</v>
      </c>
      <c r="E36" s="1" t="n">
        <f aca="false">Dateneingabe!E37</f>
        <v>3</v>
      </c>
      <c r="F36" s="3" t="n">
        <f aca="false">Dateneingabe!F37</f>
        <v>36</v>
      </c>
      <c r="G36" s="16" t="n">
        <f aca="false">Dateneingabe!G37</f>
        <v>1909.2</v>
      </c>
      <c r="H36" s="3" t="n">
        <f aca="false">Dateneingabe!H37</f>
        <v>0.7</v>
      </c>
      <c r="I36" s="16" t="n">
        <f aca="false">Dateneingabe!I37</f>
        <v>31200</v>
      </c>
      <c r="J36" s="1" t="n">
        <f aca="false">Dateneingabe!J37</f>
        <v>4854</v>
      </c>
      <c r="K36" s="1" t="n">
        <f aca="false">Dateneingabe!K37</f>
        <v>3</v>
      </c>
      <c r="L36" s="1" t="n">
        <f aca="false">Dateneingabe!L37</f>
        <v>3</v>
      </c>
    </row>
    <row r="37" customFormat="false" ht="12.75" hidden="false" customHeight="true" outlineLevel="0" collapsed="false">
      <c r="A37" s="1" t="n">
        <f aca="false">Dateneingabe!A38</f>
        <v>352</v>
      </c>
      <c r="B37" s="1" t="n">
        <f aca="false">Dateneingabe!B38</f>
        <v>1973</v>
      </c>
      <c r="C37" s="15" t="n">
        <f aca="false">Dateneingabe!C38</f>
        <v>1</v>
      </c>
      <c r="D37" s="3" t="n">
        <f aca="false">Dateneingabe!T38</f>
        <v>10.0027397260274</v>
      </c>
      <c r="E37" s="1" t="n">
        <f aca="false">Dateneingabe!E38</f>
        <v>3</v>
      </c>
      <c r="F37" s="3" t="n">
        <f aca="false">Dateneingabe!F38</f>
        <v>36</v>
      </c>
      <c r="G37" s="16" t="n">
        <f aca="false">Dateneingabe!G38</f>
        <v>1948.8</v>
      </c>
      <c r="H37" s="3" t="n">
        <f aca="false">Dateneingabe!H38</f>
        <v>4</v>
      </c>
      <c r="I37" s="16" t="n">
        <f aca="false">Dateneingabe!I38</f>
        <v>30504</v>
      </c>
      <c r="J37" s="1" t="n">
        <f aca="false">Dateneingabe!J38</f>
        <v>5843</v>
      </c>
      <c r="K37" s="1" t="n">
        <f aca="false">Dateneingabe!K38</f>
        <v>3</v>
      </c>
      <c r="L37" s="1" t="n">
        <f aca="false">Dateneingabe!L38</f>
        <v>3</v>
      </c>
    </row>
    <row r="38" customFormat="false" ht="12.75" hidden="false" customHeight="true" outlineLevel="0" collapsed="false">
      <c r="A38" s="1" t="n">
        <f aca="false">Dateneingabe!A39</f>
        <v>355</v>
      </c>
      <c r="B38" s="1" t="n">
        <f aca="false">Dateneingabe!B39</f>
        <v>1959</v>
      </c>
      <c r="C38" s="15" t="n">
        <f aca="false">Dateneingabe!C39</f>
        <v>1</v>
      </c>
      <c r="D38" s="3" t="n">
        <f aca="false">Dateneingabe!T39</f>
        <v>36.2739726027397</v>
      </c>
      <c r="E38" s="1" t="n">
        <f aca="false">Dateneingabe!E39</f>
        <v>3</v>
      </c>
      <c r="F38" s="3" t="n">
        <f aca="false">Dateneingabe!F39</f>
        <v>36</v>
      </c>
      <c r="G38" s="16" t="n">
        <f aca="false">Dateneingabe!G39</f>
        <v>1838.4</v>
      </c>
      <c r="H38" s="3" t="n">
        <f aca="false">Dateneingabe!H39</f>
        <v>2</v>
      </c>
      <c r="I38" s="16" t="n">
        <f aca="false">Dateneingabe!I39</f>
        <v>34920</v>
      </c>
      <c r="J38" s="1" t="n">
        <f aca="false">Dateneingabe!J39</f>
        <v>5854</v>
      </c>
      <c r="K38" s="1" t="n">
        <f aca="false">Dateneingabe!K39</f>
        <v>4</v>
      </c>
      <c r="L38" s="1" t="n">
        <f aca="false">Dateneingabe!L39</f>
        <v>2</v>
      </c>
    </row>
    <row r="39" customFormat="false" ht="12.75" hidden="false" customHeight="true" outlineLevel="0" collapsed="false">
      <c r="A39" s="1" t="n">
        <f aca="false">Dateneingabe!A40</f>
        <v>356</v>
      </c>
      <c r="B39" s="1" t="n">
        <f aca="false">Dateneingabe!B40</f>
        <v>1967</v>
      </c>
      <c r="C39" s="15" t="n">
        <f aca="false">Dateneingabe!C40</f>
        <v>1</v>
      </c>
      <c r="D39" s="3" t="n">
        <f aca="false">Dateneingabe!T40</f>
        <v>26.3479452054795</v>
      </c>
      <c r="E39" s="1" t="n">
        <f aca="false">Dateneingabe!E40</f>
        <v>3</v>
      </c>
      <c r="F39" s="3" t="n">
        <f aca="false">Dateneingabe!F40</f>
        <v>36</v>
      </c>
      <c r="G39" s="16" t="n">
        <f aca="false">Dateneingabe!G40</f>
        <v>1907.4</v>
      </c>
      <c r="H39" s="3" t="n">
        <f aca="false">Dateneingabe!H40</f>
        <v>0.55</v>
      </c>
      <c r="I39" s="16" t="n">
        <f aca="false">Dateneingabe!I40</f>
        <v>33972</v>
      </c>
      <c r="J39" s="1" t="n">
        <f aca="false">Dateneingabe!J40</f>
        <v>4696</v>
      </c>
      <c r="K39" s="1" t="n">
        <f aca="false">Dateneingabe!K40</f>
        <v>3</v>
      </c>
      <c r="L39" s="1" t="n">
        <f aca="false">Dateneingabe!L40</f>
        <v>3</v>
      </c>
    </row>
    <row r="40" customFormat="false" ht="12.75" hidden="false" customHeight="true" outlineLevel="0" collapsed="false">
      <c r="A40" s="1" t="n">
        <f aca="false">Dateneingabe!A41</f>
        <v>358</v>
      </c>
      <c r="B40" s="1" t="n">
        <f aca="false">Dateneingabe!B41</f>
        <v>1953</v>
      </c>
      <c r="C40" s="15" t="n">
        <f aca="false">Dateneingabe!C41</f>
        <v>1</v>
      </c>
      <c r="D40" s="3" t="n">
        <f aca="false">Dateneingabe!T41</f>
        <v>41.7780821917808</v>
      </c>
      <c r="E40" s="1" t="n">
        <f aca="false">Dateneingabe!E41</f>
        <v>3</v>
      </c>
      <c r="F40" s="3" t="n">
        <f aca="false">Dateneingabe!F41</f>
        <v>36</v>
      </c>
      <c r="G40" s="16" t="n">
        <f aca="false">Dateneingabe!G41</f>
        <v>1900.8</v>
      </c>
      <c r="H40" s="3" t="n">
        <f aca="false">Dateneingabe!H41</f>
        <v>0</v>
      </c>
      <c r="I40" s="16" t="n">
        <f aca="false">Dateneingabe!I41</f>
        <v>32988</v>
      </c>
      <c r="J40" s="1" t="n">
        <f aca="false">Dateneingabe!J41</f>
        <v>5808</v>
      </c>
      <c r="K40" s="1" t="n">
        <f aca="false">Dateneingabe!K41</f>
        <v>4</v>
      </c>
      <c r="L40" s="1" t="n">
        <f aca="false">Dateneingabe!L41</f>
        <v>2</v>
      </c>
    </row>
    <row r="41" customFormat="false" ht="12.75" hidden="false" customHeight="true" outlineLevel="0" collapsed="false">
      <c r="A41" s="1" t="n">
        <f aca="false">Dateneingabe!A42</f>
        <v>369</v>
      </c>
      <c r="B41" s="1" t="n">
        <f aca="false">Dateneingabe!B42</f>
        <v>1957</v>
      </c>
      <c r="C41" s="15" t="n">
        <f aca="false">Dateneingabe!C42</f>
        <v>1</v>
      </c>
      <c r="D41" s="3" t="n">
        <f aca="false">Dateneingabe!T42</f>
        <v>23.2657534246575</v>
      </c>
      <c r="E41" s="1" t="n">
        <f aca="false">Dateneingabe!E42</f>
        <v>3</v>
      </c>
      <c r="F41" s="3" t="n">
        <f aca="false">Dateneingabe!F42</f>
        <v>35</v>
      </c>
      <c r="G41" s="16" t="n">
        <f aca="false">Dateneingabe!G42</f>
        <v>1827</v>
      </c>
      <c r="H41" s="3" t="n">
        <f aca="false">Dateneingabe!H42</f>
        <v>0</v>
      </c>
      <c r="I41" s="16" t="n">
        <f aca="false">Dateneingabe!I42</f>
        <v>34572</v>
      </c>
      <c r="J41" s="1" t="n">
        <f aca="false">Dateneingabe!J42</f>
        <v>4898</v>
      </c>
      <c r="K41" s="1" t="n">
        <f aca="false">Dateneingabe!K42</f>
        <v>5</v>
      </c>
      <c r="L41" s="1" t="n">
        <f aca="false">Dateneingabe!L42</f>
        <v>4</v>
      </c>
    </row>
    <row r="42" customFormat="false" ht="12.75" hidden="false" customHeight="true" outlineLevel="0" collapsed="false">
      <c r="A42" s="1" t="n">
        <f aca="false">Dateneingabe!A43</f>
        <v>374</v>
      </c>
      <c r="B42" s="1" t="n">
        <f aca="false">Dateneingabe!B43</f>
        <v>1975</v>
      </c>
      <c r="C42" s="15" t="n">
        <f aca="false">Dateneingabe!C43</f>
        <v>1</v>
      </c>
      <c r="D42" s="3" t="n">
        <f aca="false">Dateneingabe!T43</f>
        <v>9.84109589041096</v>
      </c>
      <c r="E42" s="1" t="n">
        <f aca="false">Dateneingabe!E43</f>
        <v>3</v>
      </c>
      <c r="F42" s="3" t="n">
        <f aca="false">Dateneingabe!F43</f>
        <v>35</v>
      </c>
      <c r="G42" s="16" t="n">
        <f aca="false">Dateneingabe!G43</f>
        <v>1827</v>
      </c>
      <c r="H42" s="3" t="n">
        <f aca="false">Dateneingabe!H43</f>
        <v>0</v>
      </c>
      <c r="I42" s="16" t="n">
        <f aca="false">Dateneingabe!I43</f>
        <v>28572</v>
      </c>
      <c r="J42" s="1" t="n">
        <f aca="false">Dateneingabe!J43</f>
        <v>3817</v>
      </c>
      <c r="K42" s="1" t="n">
        <f aca="false">Dateneingabe!K43</f>
        <v>4</v>
      </c>
      <c r="L42" s="1" t="n">
        <f aca="false">Dateneingabe!L43</f>
        <v>2</v>
      </c>
    </row>
    <row r="43" customFormat="false" ht="12.75" hidden="false" customHeight="true" outlineLevel="0" collapsed="false">
      <c r="A43" s="1" t="n">
        <f aca="false">Dateneingabe!A44</f>
        <v>375</v>
      </c>
      <c r="B43" s="1" t="n">
        <f aca="false">Dateneingabe!B44</f>
        <v>1971</v>
      </c>
      <c r="C43" s="15" t="n">
        <f aca="false">Dateneingabe!C44</f>
        <v>1</v>
      </c>
      <c r="D43" s="3" t="n">
        <f aca="false">Dateneingabe!T44</f>
        <v>4.58630136986301</v>
      </c>
      <c r="E43" s="1" t="n">
        <f aca="false">Dateneingabe!E44</f>
        <v>3</v>
      </c>
      <c r="F43" s="3" t="n">
        <f aca="false">Dateneingabe!F44</f>
        <v>35</v>
      </c>
      <c r="G43" s="16" t="n">
        <f aca="false">Dateneingabe!G44</f>
        <v>1827</v>
      </c>
      <c r="H43" s="3" t="n">
        <f aca="false">Dateneingabe!H44</f>
        <v>0</v>
      </c>
      <c r="I43" s="16" t="n">
        <f aca="false">Dateneingabe!I44</f>
        <v>27648</v>
      </c>
      <c r="J43" s="1" t="n">
        <f aca="false">Dateneingabe!J44</f>
        <v>1858</v>
      </c>
      <c r="K43" s="1" t="n">
        <f aca="false">Dateneingabe!K44</f>
        <v>3</v>
      </c>
      <c r="L43" s="1" t="n">
        <f aca="false">Dateneingabe!L44</f>
        <v>3</v>
      </c>
    </row>
    <row r="44" customFormat="false" ht="12.75" hidden="false" customHeight="true" outlineLevel="0" collapsed="false">
      <c r="A44" s="1" t="n">
        <f aca="false">Dateneingabe!A45</f>
        <v>380</v>
      </c>
      <c r="B44" s="1" t="n">
        <f aca="false">Dateneingabe!B45</f>
        <v>1953</v>
      </c>
      <c r="C44" s="15" t="n">
        <f aca="false">Dateneingabe!C45</f>
        <v>1</v>
      </c>
      <c r="D44" s="3" t="n">
        <f aca="false">Dateneingabe!T45</f>
        <v>26.4328767123288</v>
      </c>
      <c r="E44" s="1" t="n">
        <f aca="false">Dateneingabe!E45</f>
        <v>3</v>
      </c>
      <c r="F44" s="3" t="n">
        <f aca="false">Dateneingabe!F45</f>
        <v>37.5</v>
      </c>
      <c r="G44" s="16" t="n">
        <f aca="false">Dateneingabe!G45</f>
        <v>2239.56</v>
      </c>
      <c r="H44" s="3" t="n">
        <f aca="false">Dateneingabe!H45</f>
        <v>23.5</v>
      </c>
      <c r="I44" s="16" t="n">
        <f aca="false">Dateneingabe!I45</f>
        <v>46284</v>
      </c>
      <c r="J44" s="1" t="n">
        <f aca="false">Dateneingabe!J45</f>
        <v>4681</v>
      </c>
      <c r="K44" s="1" t="n">
        <f aca="false">Dateneingabe!K45</f>
        <v>5</v>
      </c>
      <c r="L44" s="1" t="n">
        <f aca="false">Dateneingabe!L45</f>
        <v>4</v>
      </c>
    </row>
    <row r="45" customFormat="false" ht="12.75" hidden="false" customHeight="true" outlineLevel="0" collapsed="false">
      <c r="A45" s="1" t="n">
        <f aca="false">Dateneingabe!A46</f>
        <v>382</v>
      </c>
      <c r="B45" s="1" t="n">
        <f aca="false">Dateneingabe!B46</f>
        <v>1967</v>
      </c>
      <c r="C45" s="15" t="n">
        <f aca="false">Dateneingabe!C46</f>
        <v>1</v>
      </c>
      <c r="D45" s="3" t="n">
        <f aca="false">Dateneingabe!T46</f>
        <v>10.7561643835616</v>
      </c>
      <c r="E45" s="1" t="n">
        <f aca="false">Dateneingabe!E46</f>
        <v>3</v>
      </c>
      <c r="F45" s="3" t="n">
        <f aca="false">Dateneingabe!F46</f>
        <v>35</v>
      </c>
      <c r="G45" s="16" t="n">
        <f aca="false">Dateneingabe!G46</f>
        <v>1827</v>
      </c>
      <c r="H45" s="3" t="n">
        <f aca="false">Dateneingabe!H46</f>
        <v>0</v>
      </c>
      <c r="I45" s="16" t="n">
        <f aca="false">Dateneingabe!I46</f>
        <v>31800</v>
      </c>
      <c r="J45" s="1" t="n">
        <f aca="false">Dateneingabe!J46</f>
        <v>4250</v>
      </c>
      <c r="K45" s="1" t="n">
        <f aca="false">Dateneingabe!K46</f>
        <v>5</v>
      </c>
      <c r="L45" s="1" t="n">
        <f aca="false">Dateneingabe!L46</f>
        <v>4</v>
      </c>
    </row>
    <row r="46" customFormat="false" ht="12.75" hidden="false" customHeight="true" outlineLevel="0" collapsed="false">
      <c r="A46" s="1" t="n">
        <f aca="false">Dateneingabe!A47</f>
        <v>385</v>
      </c>
      <c r="B46" s="1" t="n">
        <f aca="false">Dateneingabe!B47</f>
        <v>1956</v>
      </c>
      <c r="C46" s="15" t="n">
        <f aca="false">Dateneingabe!C47</f>
        <v>1</v>
      </c>
      <c r="D46" s="3" t="n">
        <f aca="false">Dateneingabe!T47</f>
        <v>13.0054794520548</v>
      </c>
      <c r="E46" s="1" t="n">
        <f aca="false">Dateneingabe!E47</f>
        <v>3</v>
      </c>
      <c r="F46" s="3" t="n">
        <f aca="false">Dateneingabe!F47</f>
        <v>35</v>
      </c>
      <c r="G46" s="16" t="n">
        <f aca="false">Dateneingabe!G47</f>
        <v>1827</v>
      </c>
      <c r="H46" s="3" t="n">
        <f aca="false">Dateneingabe!H47</f>
        <v>0</v>
      </c>
      <c r="I46" s="16" t="n">
        <f aca="false">Dateneingabe!I47</f>
        <v>32028</v>
      </c>
      <c r="J46" s="1" t="n">
        <f aca="false">Dateneingabe!J47</f>
        <v>4278</v>
      </c>
      <c r="K46" s="1" t="n">
        <f aca="false">Dateneingabe!K47</f>
        <v>5</v>
      </c>
      <c r="L46" s="1" t="n">
        <f aca="false">Dateneingabe!L47</f>
        <v>5</v>
      </c>
    </row>
    <row r="47" customFormat="false" ht="12.75" hidden="false" customHeight="true" outlineLevel="0" collapsed="false">
      <c r="A47" s="1" t="n">
        <f aca="false">Dateneingabe!A48</f>
        <v>398</v>
      </c>
      <c r="B47" s="1" t="n">
        <f aca="false">Dateneingabe!B48</f>
        <v>1957</v>
      </c>
      <c r="C47" s="15" t="n">
        <f aca="false">Dateneingabe!C48</f>
        <v>2</v>
      </c>
      <c r="D47" s="3" t="n">
        <f aca="false">Dateneingabe!T48</f>
        <v>23.8520547945205</v>
      </c>
      <c r="E47" s="1" t="n">
        <f aca="false">Dateneingabe!E48</f>
        <v>3</v>
      </c>
      <c r="F47" s="3" t="n">
        <f aca="false">Dateneingabe!F48</f>
        <v>25</v>
      </c>
      <c r="G47" s="16" t="n">
        <f aca="false">Dateneingabe!G48</f>
        <v>1305</v>
      </c>
      <c r="H47" s="3" t="n">
        <f aca="false">Dateneingabe!H48</f>
        <v>0</v>
      </c>
      <c r="I47" s="16" t="n">
        <f aca="false">Dateneingabe!I48</f>
        <v>27492</v>
      </c>
      <c r="J47" s="1" t="n">
        <f aca="false">Dateneingabe!J48</f>
        <v>3070</v>
      </c>
      <c r="K47" s="1" t="n">
        <f aca="false">Dateneingabe!K48</f>
        <v>5</v>
      </c>
      <c r="L47" s="1" t="n">
        <f aca="false">Dateneingabe!L48</f>
        <v>5</v>
      </c>
    </row>
    <row r="48" customFormat="false" ht="12.75" hidden="false" customHeight="true" outlineLevel="0" collapsed="false">
      <c r="A48" s="1" t="n">
        <f aca="false">Dateneingabe!A49</f>
        <v>404</v>
      </c>
      <c r="B48" s="1" t="n">
        <f aca="false">Dateneingabe!B49</f>
        <v>1963</v>
      </c>
      <c r="C48" s="15" t="n">
        <f aca="false">Dateneingabe!C49</f>
        <v>2</v>
      </c>
      <c r="D48" s="3" t="n">
        <f aca="false">Dateneingabe!T49</f>
        <v>22.4301369863014</v>
      </c>
      <c r="E48" s="1" t="n">
        <f aca="false">Dateneingabe!E49</f>
        <v>3</v>
      </c>
      <c r="F48" s="3" t="n">
        <f aca="false">Dateneingabe!F49</f>
        <v>35</v>
      </c>
      <c r="G48" s="16" t="n">
        <f aca="false">Dateneingabe!G49</f>
        <v>1827</v>
      </c>
      <c r="H48" s="3" t="n">
        <f aca="false">Dateneingabe!H49</f>
        <v>0</v>
      </c>
      <c r="I48" s="16" t="n">
        <f aca="false">Dateneingabe!I49</f>
        <v>40596</v>
      </c>
      <c r="J48" s="1" t="n">
        <f aca="false">Dateneingabe!J49</f>
        <v>5156</v>
      </c>
      <c r="K48" s="1" t="n">
        <f aca="false">Dateneingabe!K49</f>
        <v>5</v>
      </c>
      <c r="L48" s="1" t="n">
        <f aca="false">Dateneingabe!L49</f>
        <v>4</v>
      </c>
    </row>
    <row r="49" customFormat="false" ht="12.75" hidden="false" customHeight="true" outlineLevel="0" collapsed="false">
      <c r="A49" s="1" t="n">
        <f aca="false">Dateneingabe!A50</f>
        <v>407</v>
      </c>
      <c r="B49" s="1" t="n">
        <f aca="false">Dateneingabe!B50</f>
        <v>1943</v>
      </c>
      <c r="C49" s="15" t="n">
        <f aca="false">Dateneingabe!C50</f>
        <v>1</v>
      </c>
      <c r="D49" s="3" t="n">
        <f aca="false">Dateneingabe!T50</f>
        <v>10.0027397260274</v>
      </c>
      <c r="E49" s="1" t="n">
        <f aca="false">Dateneingabe!E50</f>
        <v>5</v>
      </c>
      <c r="F49" s="3" t="n">
        <f aca="false">Dateneingabe!F50</f>
        <v>38</v>
      </c>
      <c r="G49" s="16" t="n">
        <f aca="false">Dateneingabe!G50</f>
        <v>1983.6</v>
      </c>
      <c r="H49" s="3" t="n">
        <f aca="false">Dateneingabe!H50</f>
        <v>0</v>
      </c>
      <c r="I49" s="16" t="n">
        <f aca="false">Dateneingabe!I50</f>
        <v>60048</v>
      </c>
      <c r="J49" s="1" t="n">
        <f aca="false">Dateneingabe!J50</f>
        <v>7641</v>
      </c>
      <c r="K49" s="1" t="n">
        <f aca="false">Dateneingabe!K50</f>
        <v>6</v>
      </c>
      <c r="L49" s="1" t="n">
        <f aca="false">Dateneingabe!L50</f>
        <v>5</v>
      </c>
    </row>
    <row r="50" customFormat="false" ht="12.75" hidden="false" customHeight="true" outlineLevel="0" collapsed="false">
      <c r="A50" s="1" t="n">
        <f aca="false">Dateneingabe!A51</f>
        <v>417</v>
      </c>
      <c r="B50" s="1" t="n">
        <f aca="false">Dateneingabe!B51</f>
        <v>1959</v>
      </c>
      <c r="C50" s="15" t="n">
        <f aca="false">Dateneingabe!C51</f>
        <v>2</v>
      </c>
      <c r="D50" s="3" t="n">
        <f aca="false">Dateneingabe!T51</f>
        <v>29.2684931506849</v>
      </c>
      <c r="E50" s="1" t="n">
        <f aca="false">Dateneingabe!E51</f>
        <v>3</v>
      </c>
      <c r="F50" s="3" t="n">
        <f aca="false">Dateneingabe!F51</f>
        <v>35</v>
      </c>
      <c r="G50" s="16" t="n">
        <f aca="false">Dateneingabe!G51</f>
        <v>1827</v>
      </c>
      <c r="H50" s="3" t="n">
        <f aca="false">Dateneingabe!H51</f>
        <v>0</v>
      </c>
      <c r="I50" s="16" t="n">
        <f aca="false">Dateneingabe!I51</f>
        <v>33960</v>
      </c>
      <c r="J50" s="1" t="n">
        <f aca="false">Dateneingabe!J51</f>
        <v>4778</v>
      </c>
      <c r="K50" s="1" t="n">
        <f aca="false">Dateneingabe!K51</f>
        <v>3</v>
      </c>
      <c r="L50" s="1" t="n">
        <f aca="false">Dateneingabe!L51</f>
        <v>3</v>
      </c>
    </row>
    <row r="51" customFormat="false" ht="12.75" hidden="false" customHeight="true" outlineLevel="0" collapsed="false">
      <c r="A51" s="1" t="n">
        <f aca="false">Dateneingabe!A52</f>
        <v>425</v>
      </c>
      <c r="B51" s="1" t="n">
        <f aca="false">Dateneingabe!B52</f>
        <v>1965</v>
      </c>
      <c r="C51" s="15" t="n">
        <f aca="false">Dateneingabe!C52</f>
        <v>2</v>
      </c>
      <c r="D51" s="3" t="n">
        <f aca="false">Dateneingabe!T52</f>
        <v>11.2575342465753</v>
      </c>
      <c r="E51" s="1" t="n">
        <f aca="false">Dateneingabe!E52</f>
        <v>3</v>
      </c>
      <c r="F51" s="3" t="n">
        <f aca="false">Dateneingabe!F52</f>
        <v>35</v>
      </c>
      <c r="G51" s="16" t="n">
        <f aca="false">Dateneingabe!G52</f>
        <v>1827</v>
      </c>
      <c r="H51" s="3" t="n">
        <f aca="false">Dateneingabe!H52</f>
        <v>0</v>
      </c>
      <c r="I51" s="16" t="n">
        <f aca="false">Dateneingabe!I52</f>
        <v>64884</v>
      </c>
      <c r="J51" s="1" t="n">
        <f aca="false">Dateneingabe!J52</f>
        <v>15229</v>
      </c>
      <c r="K51" s="1" t="n">
        <f aca="false">Dateneingabe!K52</f>
        <v>6</v>
      </c>
      <c r="L51" s="1" t="n">
        <f aca="false">Dateneingabe!L52</f>
        <v>5</v>
      </c>
    </row>
    <row r="52" customFormat="false" ht="12.75" hidden="false" customHeight="true" outlineLevel="0" collapsed="false">
      <c r="A52" s="1" t="n">
        <f aca="false">Dateneingabe!A53</f>
        <v>428</v>
      </c>
      <c r="B52" s="1" t="n">
        <f aca="false">Dateneingabe!B53</f>
        <v>1960</v>
      </c>
      <c r="C52" s="15" t="n">
        <f aca="false">Dateneingabe!C53</f>
        <v>1</v>
      </c>
      <c r="D52" s="3" t="n">
        <f aca="false">Dateneingabe!T53</f>
        <v>21.0109589041096</v>
      </c>
      <c r="E52" s="1" t="n">
        <f aca="false">Dateneingabe!E53</f>
        <v>3</v>
      </c>
      <c r="F52" s="3" t="n">
        <f aca="false">Dateneingabe!F53</f>
        <v>35</v>
      </c>
      <c r="G52" s="16" t="n">
        <f aca="false">Dateneingabe!G53</f>
        <v>1820.04</v>
      </c>
      <c r="H52" s="3" t="n">
        <f aca="false">Dateneingabe!H53</f>
        <v>0</v>
      </c>
      <c r="I52" s="16" t="n">
        <f aca="false">Dateneingabe!I53</f>
        <v>38208</v>
      </c>
      <c r="J52" s="1" t="n">
        <f aca="false">Dateneingabe!J53</f>
        <v>4131</v>
      </c>
      <c r="K52" s="1" t="n">
        <f aca="false">Dateneingabe!K53</f>
        <v>4</v>
      </c>
      <c r="L52" s="1" t="n">
        <f aca="false">Dateneingabe!L53</f>
        <v>2</v>
      </c>
    </row>
    <row r="53" customFormat="false" ht="12.75" hidden="false" customHeight="true" outlineLevel="0" collapsed="false">
      <c r="A53" s="1" t="n">
        <f aca="false">Dateneingabe!A54</f>
        <v>429</v>
      </c>
      <c r="B53" s="1" t="n">
        <f aca="false">Dateneingabe!B54</f>
        <v>1956</v>
      </c>
      <c r="C53" s="15" t="n">
        <f aca="false">Dateneingabe!C54</f>
        <v>1</v>
      </c>
      <c r="D53" s="3" t="n">
        <f aca="false">Dateneingabe!T54</f>
        <v>33.8575342465753</v>
      </c>
      <c r="E53" s="1" t="n">
        <f aca="false">Dateneingabe!E54</f>
        <v>3</v>
      </c>
      <c r="F53" s="3" t="n">
        <f aca="false">Dateneingabe!F54</f>
        <v>35</v>
      </c>
      <c r="G53" s="16" t="n">
        <f aca="false">Dateneingabe!G54</f>
        <v>1820.04</v>
      </c>
      <c r="H53" s="3" t="n">
        <f aca="false">Dateneingabe!H54</f>
        <v>0</v>
      </c>
      <c r="I53" s="16" t="n">
        <f aca="false">Dateneingabe!I54</f>
        <v>72168</v>
      </c>
      <c r="J53" s="1" t="n">
        <f aca="false">Dateneingabe!J54</f>
        <v>4146</v>
      </c>
      <c r="K53" s="1" t="n">
        <f aca="false">Dateneingabe!K54</f>
        <v>4</v>
      </c>
      <c r="L53" s="1" t="n">
        <f aca="false">Dateneingabe!L54</f>
        <v>2</v>
      </c>
    </row>
    <row r="54" customFormat="false" ht="12.75" hidden="false" customHeight="true" outlineLevel="0" collapsed="false">
      <c r="A54" s="1" t="n">
        <f aca="false">Dateneingabe!A55</f>
        <v>441</v>
      </c>
      <c r="B54" s="1" t="n">
        <f aca="false">Dateneingabe!B55</f>
        <v>1960</v>
      </c>
      <c r="C54" s="15" t="n">
        <f aca="false">Dateneingabe!C55</f>
        <v>2</v>
      </c>
      <c r="D54" s="3" t="n">
        <f aca="false">Dateneingabe!T55</f>
        <v>28.7698630136986</v>
      </c>
      <c r="E54" s="1" t="n">
        <f aca="false">Dateneingabe!E55</f>
        <v>3</v>
      </c>
      <c r="F54" s="3" t="n">
        <f aca="false">Dateneingabe!F55</f>
        <v>32</v>
      </c>
      <c r="G54" s="16" t="n">
        <f aca="false">Dateneingabe!G55</f>
        <v>1668.48</v>
      </c>
      <c r="H54" s="3" t="n">
        <f aca="false">Dateneingabe!H55</f>
        <v>0</v>
      </c>
      <c r="I54" s="16" t="n">
        <f aca="false">Dateneingabe!I55</f>
        <v>36564</v>
      </c>
      <c r="J54" s="1" t="n">
        <f aca="false">Dateneingabe!J55</f>
        <v>4066</v>
      </c>
      <c r="K54" s="1" t="n">
        <f aca="false">Dateneingabe!K55</f>
        <v>5</v>
      </c>
      <c r="L54" s="1" t="n">
        <f aca="false">Dateneingabe!L55</f>
        <v>4</v>
      </c>
    </row>
    <row r="55" customFormat="false" ht="12.75" hidden="false" customHeight="true" outlineLevel="0" collapsed="false">
      <c r="A55" s="1" t="n">
        <f aca="false">Dateneingabe!A56</f>
        <v>450</v>
      </c>
      <c r="B55" s="1" t="n">
        <f aca="false">Dateneingabe!B56</f>
        <v>1951</v>
      </c>
      <c r="C55" s="15" t="n">
        <f aca="false">Dateneingabe!C56</f>
        <v>1</v>
      </c>
      <c r="D55" s="3" t="n">
        <f aca="false">Dateneingabe!T56</f>
        <v>25.6</v>
      </c>
      <c r="E55" s="1" t="n">
        <f aca="false">Dateneingabe!E56</f>
        <v>3</v>
      </c>
      <c r="F55" s="3" t="n">
        <f aca="false">Dateneingabe!F56</f>
        <v>35</v>
      </c>
      <c r="G55" s="16" t="n">
        <f aca="false">Dateneingabe!G56</f>
        <v>1820.04</v>
      </c>
      <c r="H55" s="3" t="n">
        <f aca="false">Dateneingabe!H56</f>
        <v>0</v>
      </c>
      <c r="I55" s="16" t="n">
        <f aca="false">Dateneingabe!I56</f>
        <v>51204</v>
      </c>
      <c r="J55" s="1" t="n">
        <f aca="false">Dateneingabe!J56</f>
        <v>2325</v>
      </c>
      <c r="K55" s="1" t="n">
        <f aca="false">Dateneingabe!K56</f>
        <v>4</v>
      </c>
      <c r="L55" s="1" t="n">
        <f aca="false">Dateneingabe!L56</f>
        <v>1</v>
      </c>
    </row>
    <row r="56" customFormat="false" ht="12.75" hidden="false" customHeight="true" outlineLevel="0" collapsed="false">
      <c r="A56" s="1" t="n">
        <f aca="false">Dateneingabe!A57</f>
        <v>461</v>
      </c>
      <c r="B56" s="1" t="n">
        <f aca="false">Dateneingabe!B57</f>
        <v>1973</v>
      </c>
      <c r="C56" s="15" t="n">
        <f aca="false">Dateneingabe!C57</f>
        <v>1</v>
      </c>
      <c r="D56" s="3" t="n">
        <f aca="false">Dateneingabe!T57</f>
        <v>16.0082191780822</v>
      </c>
      <c r="E56" s="1" t="n">
        <f aca="false">Dateneingabe!E57</f>
        <v>3</v>
      </c>
      <c r="F56" s="3" t="n">
        <f aca="false">Dateneingabe!F57</f>
        <v>35</v>
      </c>
      <c r="G56" s="16" t="n">
        <f aca="false">Dateneingabe!G57</f>
        <v>1820.04</v>
      </c>
      <c r="H56" s="3" t="n">
        <f aca="false">Dateneingabe!H57</f>
        <v>0</v>
      </c>
      <c r="I56" s="16" t="n">
        <f aca="false">Dateneingabe!I57</f>
        <v>53772</v>
      </c>
      <c r="J56" s="1" t="n">
        <f aca="false">Dateneingabe!J57</f>
        <v>4341</v>
      </c>
      <c r="K56" s="1" t="n">
        <f aca="false">Dateneingabe!K57</f>
        <v>3</v>
      </c>
      <c r="L56" s="1" t="n">
        <f aca="false">Dateneingabe!L57</f>
        <v>3</v>
      </c>
    </row>
    <row r="57" customFormat="false" ht="12.75" hidden="false" customHeight="true" outlineLevel="0" collapsed="false">
      <c r="A57" s="1" t="n">
        <f aca="false">Dateneingabe!A58</f>
        <v>463</v>
      </c>
      <c r="B57" s="1" t="n">
        <f aca="false">Dateneingabe!B58</f>
        <v>1960</v>
      </c>
      <c r="C57" s="15" t="n">
        <f aca="false">Dateneingabe!C58</f>
        <v>1</v>
      </c>
      <c r="D57" s="3" t="n">
        <f aca="false">Dateneingabe!T58</f>
        <v>23.6</v>
      </c>
      <c r="E57" s="1" t="n">
        <f aca="false">Dateneingabe!E58</f>
        <v>3</v>
      </c>
      <c r="F57" s="3" t="n">
        <f aca="false">Dateneingabe!F58</f>
        <v>35</v>
      </c>
      <c r="G57" s="16" t="n">
        <f aca="false">Dateneingabe!G58</f>
        <v>1820.04</v>
      </c>
      <c r="H57" s="3" t="n">
        <f aca="false">Dateneingabe!H58</f>
        <v>0</v>
      </c>
      <c r="I57" s="16" t="n">
        <f aca="false">Dateneingabe!I58</f>
        <v>41880</v>
      </c>
      <c r="J57" s="1" t="n">
        <f aca="false">Dateneingabe!J58</f>
        <v>4139</v>
      </c>
      <c r="K57" s="1" t="n">
        <f aca="false">Dateneingabe!K58</f>
        <v>3</v>
      </c>
      <c r="L57" s="1" t="n">
        <f aca="false">Dateneingabe!L58</f>
        <v>3</v>
      </c>
    </row>
    <row r="58" customFormat="false" ht="12.75" hidden="false" customHeight="true" outlineLevel="0" collapsed="false">
      <c r="A58" s="1" t="n">
        <f aca="false">Dateneingabe!A59</f>
        <v>468</v>
      </c>
      <c r="B58" s="1" t="n">
        <f aca="false">Dateneingabe!B59</f>
        <v>1964</v>
      </c>
      <c r="C58" s="15" t="n">
        <f aca="false">Dateneingabe!C59</f>
        <v>2</v>
      </c>
      <c r="D58" s="3" t="n">
        <f aca="false">Dateneingabe!T59</f>
        <v>14.758904109589</v>
      </c>
      <c r="E58" s="1" t="n">
        <f aca="false">Dateneingabe!E59</f>
        <v>3</v>
      </c>
      <c r="F58" s="3" t="n">
        <f aca="false">Dateneingabe!F59</f>
        <v>24</v>
      </c>
      <c r="G58" s="16" t="n">
        <f aca="false">Dateneingabe!G59</f>
        <v>1124.76</v>
      </c>
      <c r="H58" s="3" t="n">
        <f aca="false">Dateneingabe!H59</f>
        <v>0</v>
      </c>
      <c r="I58" s="16" t="n">
        <f aca="false">Dateneingabe!I59</f>
        <v>32604</v>
      </c>
      <c r="J58" s="1" t="n">
        <f aca="false">Dateneingabe!J59</f>
        <v>3025</v>
      </c>
      <c r="K58" s="1" t="n">
        <f aca="false">Dateneingabe!K59</f>
        <v>3</v>
      </c>
      <c r="L58" s="1" t="n">
        <f aca="false">Dateneingabe!L59</f>
        <v>2</v>
      </c>
    </row>
    <row r="59" customFormat="false" ht="12.75" hidden="false" customHeight="true" outlineLevel="0" collapsed="false">
      <c r="A59" s="1" t="n">
        <f aca="false">Dateneingabe!A60</f>
        <v>479</v>
      </c>
      <c r="B59" s="1" t="n">
        <f aca="false">Dateneingabe!B60</f>
        <v>1959</v>
      </c>
      <c r="C59" s="15" t="n">
        <f aca="false">Dateneingabe!C60</f>
        <v>2</v>
      </c>
      <c r="D59" s="3" t="n">
        <f aca="false">Dateneingabe!T60</f>
        <v>20.0958904109589</v>
      </c>
      <c r="E59" s="1" t="n">
        <f aca="false">Dateneingabe!E60</f>
        <v>3</v>
      </c>
      <c r="F59" s="3" t="n">
        <f aca="false">Dateneingabe!F60</f>
        <v>24</v>
      </c>
      <c r="G59" s="16" t="n">
        <f aca="false">Dateneingabe!G60</f>
        <v>1331.04</v>
      </c>
      <c r="H59" s="3" t="n">
        <f aca="false">Dateneingabe!H60</f>
        <v>0</v>
      </c>
      <c r="I59" s="16" t="n">
        <f aca="false">Dateneingabe!I60</f>
        <v>39828</v>
      </c>
      <c r="J59" s="1" t="n">
        <f aca="false">Dateneingabe!J60</f>
        <v>1725</v>
      </c>
      <c r="K59" s="1" t="n">
        <f aca="false">Dateneingabe!K60</f>
        <v>3</v>
      </c>
      <c r="L59" s="1" t="n">
        <f aca="false">Dateneingabe!L60</f>
        <v>2</v>
      </c>
    </row>
    <row r="60" customFormat="false" ht="12.75" hidden="false" customHeight="true" outlineLevel="0" collapsed="false">
      <c r="A60" s="1" t="n">
        <f aca="false">Dateneingabe!A61</f>
        <v>487</v>
      </c>
      <c r="B60" s="1" t="n">
        <f aca="false">Dateneingabe!B61</f>
        <v>1951</v>
      </c>
      <c r="C60" s="15" t="n">
        <f aca="false">Dateneingabe!C61</f>
        <v>2</v>
      </c>
      <c r="D60" s="3" t="n">
        <f aca="false">Dateneingabe!T61</f>
        <v>18.8465753424658</v>
      </c>
      <c r="E60" s="1" t="n">
        <f aca="false">Dateneingabe!E61</f>
        <v>3</v>
      </c>
      <c r="F60" s="3" t="n">
        <f aca="false">Dateneingabe!F61</f>
        <v>35</v>
      </c>
      <c r="G60" s="16" t="n">
        <f aca="false">Dateneingabe!G61</f>
        <v>1820.04</v>
      </c>
      <c r="H60" s="3" t="n">
        <f aca="false">Dateneingabe!H61</f>
        <v>0</v>
      </c>
      <c r="I60" s="16" t="n">
        <f aca="false">Dateneingabe!I61</f>
        <v>22716</v>
      </c>
      <c r="J60" s="1" t="n">
        <f aca="false">Dateneingabe!J61</f>
        <v>3017</v>
      </c>
      <c r="K60" s="1" t="n">
        <f aca="false">Dateneingabe!K61</f>
        <v>2</v>
      </c>
      <c r="L60" s="1" t="n">
        <f aca="false">Dateneingabe!L61</f>
        <v>2</v>
      </c>
    </row>
    <row r="61" customFormat="false" ht="12.75" hidden="false" customHeight="true" outlineLevel="0" collapsed="false">
      <c r="A61" s="1" t="n">
        <f aca="false">Dateneingabe!A62</f>
        <v>488</v>
      </c>
      <c r="B61" s="1" t="n">
        <f aca="false">Dateneingabe!B62</f>
        <v>1957</v>
      </c>
      <c r="C61" s="15" t="n">
        <f aca="false">Dateneingabe!C62</f>
        <v>1</v>
      </c>
      <c r="D61" s="3" t="n">
        <f aca="false">Dateneingabe!T62</f>
        <v>22.0109589041096</v>
      </c>
      <c r="E61" s="1" t="n">
        <f aca="false">Dateneingabe!E62</f>
        <v>3</v>
      </c>
      <c r="F61" s="3" t="n">
        <f aca="false">Dateneingabe!F62</f>
        <v>35</v>
      </c>
      <c r="G61" s="16" t="n">
        <f aca="false">Dateneingabe!G62</f>
        <v>1824.84</v>
      </c>
      <c r="H61" s="3" t="n">
        <f aca="false">Dateneingabe!H62</f>
        <v>0</v>
      </c>
      <c r="I61" s="16" t="n">
        <f aca="false">Dateneingabe!I62</f>
        <v>42864</v>
      </c>
      <c r="J61" s="1" t="n">
        <f aca="false">Dateneingabe!J62</f>
        <v>4666</v>
      </c>
      <c r="K61" s="1" t="n">
        <f aca="false">Dateneingabe!K62</f>
        <v>5</v>
      </c>
      <c r="L61" s="1" t="n">
        <f aca="false">Dateneingabe!L62</f>
        <v>5</v>
      </c>
    </row>
    <row r="62" customFormat="false" ht="12.75" hidden="false" customHeight="true" outlineLevel="0" collapsed="false">
      <c r="A62" s="1" t="n">
        <f aca="false">Dateneingabe!A63</f>
        <v>501</v>
      </c>
      <c r="B62" s="1" t="n">
        <f aca="false">Dateneingabe!B63</f>
        <v>1949</v>
      </c>
      <c r="C62" s="15" t="n">
        <f aca="false">Dateneingabe!C63</f>
        <v>1</v>
      </c>
      <c r="D62" s="3" t="n">
        <f aca="false">Dateneingabe!T63</f>
        <v>32.6904109589041</v>
      </c>
      <c r="E62" s="1" t="n">
        <f aca="false">Dateneingabe!E63</f>
        <v>3</v>
      </c>
      <c r="F62" s="3" t="n">
        <f aca="false">Dateneingabe!F63</f>
        <v>35</v>
      </c>
      <c r="G62" s="16" t="n">
        <f aca="false">Dateneingabe!G63</f>
        <v>1820.04</v>
      </c>
      <c r="H62" s="3" t="n">
        <f aca="false">Dateneingabe!H63</f>
        <v>0</v>
      </c>
      <c r="I62" s="16" t="n">
        <f aca="false">Dateneingabe!I63</f>
        <v>25440</v>
      </c>
      <c r="J62" s="1" t="n">
        <f aca="false">Dateneingabe!J63</f>
        <v>3391</v>
      </c>
      <c r="K62" s="1" t="n">
        <f aca="false">Dateneingabe!K63</f>
        <v>3</v>
      </c>
      <c r="L62" s="1" t="n">
        <f aca="false">Dateneingabe!L63</f>
        <v>2</v>
      </c>
    </row>
    <row r="63" customFormat="false" ht="12.75" hidden="false" customHeight="true" outlineLevel="0" collapsed="false">
      <c r="A63" s="1" t="n">
        <f aca="false">Dateneingabe!A64</f>
        <v>508</v>
      </c>
      <c r="B63" s="1" t="n">
        <f aca="false">Dateneingabe!B64</f>
        <v>1960</v>
      </c>
      <c r="C63" s="15" t="n">
        <f aca="false">Dateneingabe!C64</f>
        <v>1</v>
      </c>
      <c r="D63" s="3" t="n">
        <f aca="false">Dateneingabe!T64</f>
        <v>18.1753424657534</v>
      </c>
      <c r="E63" s="1" t="n">
        <f aca="false">Dateneingabe!E64</f>
        <v>3</v>
      </c>
      <c r="F63" s="3" t="n">
        <f aca="false">Dateneingabe!F64</f>
        <v>35</v>
      </c>
      <c r="G63" s="16" t="n">
        <f aca="false">Dateneingabe!G64</f>
        <v>1820.04</v>
      </c>
      <c r="H63" s="3" t="n">
        <f aca="false">Dateneingabe!H64</f>
        <v>0</v>
      </c>
      <c r="I63" s="16" t="n">
        <f aca="false">Dateneingabe!I64</f>
        <v>55980</v>
      </c>
      <c r="J63" s="1" t="n">
        <f aca="false">Dateneingabe!J64</f>
        <v>3695</v>
      </c>
      <c r="K63" s="1" t="n">
        <f aca="false">Dateneingabe!K64</f>
        <v>4</v>
      </c>
      <c r="L63" s="1" t="n">
        <f aca="false">Dateneingabe!L64</f>
        <v>2</v>
      </c>
    </row>
    <row r="64" customFormat="false" ht="12.75" hidden="false" customHeight="true" outlineLevel="0" collapsed="false">
      <c r="A64" s="1" t="n">
        <f aca="false">Dateneingabe!A65</f>
        <v>534</v>
      </c>
      <c r="B64" s="1" t="n">
        <f aca="false">Dateneingabe!B65</f>
        <v>1954</v>
      </c>
      <c r="C64" s="15" t="n">
        <f aca="false">Dateneingabe!C65</f>
        <v>1</v>
      </c>
      <c r="D64" s="3" t="n">
        <f aca="false">Dateneingabe!T65</f>
        <v>29.5205479452055</v>
      </c>
      <c r="E64" s="1" t="n">
        <f aca="false">Dateneingabe!E65</f>
        <v>3</v>
      </c>
      <c r="F64" s="3" t="n">
        <f aca="false">Dateneingabe!F65</f>
        <v>35</v>
      </c>
      <c r="G64" s="16" t="n">
        <f aca="false">Dateneingabe!G65</f>
        <v>1824.84</v>
      </c>
      <c r="H64" s="3" t="n">
        <f aca="false">Dateneingabe!H65</f>
        <v>0</v>
      </c>
      <c r="I64" s="16" t="n">
        <f aca="false">Dateneingabe!I65</f>
        <v>38844</v>
      </c>
      <c r="J64" s="1" t="n">
        <f aca="false">Dateneingabe!J65</f>
        <v>4467</v>
      </c>
      <c r="K64" s="1" t="n">
        <f aca="false">Dateneingabe!K65</f>
        <v>5</v>
      </c>
      <c r="L64" s="1" t="n">
        <f aca="false">Dateneingabe!L65</f>
        <v>5</v>
      </c>
    </row>
    <row r="65" customFormat="false" ht="12.75" hidden="false" customHeight="true" outlineLevel="0" collapsed="false">
      <c r="A65" s="1" t="n">
        <f aca="false">Dateneingabe!A66</f>
        <v>539</v>
      </c>
      <c r="B65" s="1" t="n">
        <f aca="false">Dateneingabe!B66</f>
        <v>1953</v>
      </c>
      <c r="C65" s="15" t="n">
        <f aca="false">Dateneingabe!C66</f>
        <v>1</v>
      </c>
      <c r="D65" s="3" t="n">
        <f aca="false">Dateneingabe!T66</f>
        <v>38.1890410958904</v>
      </c>
      <c r="E65" s="1" t="n">
        <f aca="false">Dateneingabe!E66</f>
        <v>3</v>
      </c>
      <c r="F65" s="3" t="n">
        <f aca="false">Dateneingabe!F66</f>
        <v>35</v>
      </c>
      <c r="G65" s="16" t="n">
        <f aca="false">Dateneingabe!G66</f>
        <v>1824.84</v>
      </c>
      <c r="H65" s="3" t="n">
        <f aca="false">Dateneingabe!H66</f>
        <v>0</v>
      </c>
      <c r="I65" s="16" t="n">
        <f aca="false">Dateneingabe!I66</f>
        <v>47172</v>
      </c>
      <c r="J65" s="1" t="n">
        <f aca="false">Dateneingabe!J66</f>
        <v>4458</v>
      </c>
      <c r="K65" s="1" t="n">
        <f aca="false">Dateneingabe!K66</f>
        <v>5</v>
      </c>
      <c r="L65" s="1" t="n">
        <f aca="false">Dateneingabe!L66</f>
        <v>5</v>
      </c>
    </row>
    <row r="66" customFormat="false" ht="12.75" hidden="false" customHeight="true" outlineLevel="0" collapsed="false">
      <c r="A66" s="1" t="n">
        <f aca="false">Dateneingabe!A67</f>
        <v>560</v>
      </c>
      <c r="B66" s="1" t="n">
        <f aca="false">Dateneingabe!B67</f>
        <v>1958</v>
      </c>
      <c r="C66" s="15" t="n">
        <f aca="false">Dateneingabe!C67</f>
        <v>2</v>
      </c>
      <c r="D66" s="3" t="n">
        <f aca="false">Dateneingabe!T67</f>
        <v>22.5972602739726</v>
      </c>
      <c r="E66" s="1" t="n">
        <f aca="false">Dateneingabe!E67</f>
        <v>3</v>
      </c>
      <c r="F66" s="3" t="n">
        <f aca="false">Dateneingabe!F67</f>
        <v>24</v>
      </c>
      <c r="G66" s="16" t="n">
        <f aca="false">Dateneingabe!G67</f>
        <v>1279.8</v>
      </c>
      <c r="H66" s="3" t="n">
        <f aca="false">Dateneingabe!H67</f>
        <v>0</v>
      </c>
      <c r="I66" s="16" t="n">
        <f aca="false">Dateneingabe!I67</f>
        <v>46332</v>
      </c>
      <c r="J66" s="1" t="n">
        <f aca="false">Dateneingabe!J67</f>
        <v>1984</v>
      </c>
      <c r="K66" s="1" t="n">
        <f aca="false">Dateneingabe!K67</f>
        <v>3</v>
      </c>
      <c r="L66" s="1" t="n">
        <f aca="false">Dateneingabe!L67</f>
        <v>2</v>
      </c>
    </row>
    <row r="67" customFormat="false" ht="12.75" hidden="false" customHeight="true" outlineLevel="0" collapsed="false">
      <c r="A67" s="1" t="n">
        <f aca="false">Dateneingabe!A68</f>
        <v>561</v>
      </c>
      <c r="B67" s="1" t="n">
        <f aca="false">Dateneingabe!B68</f>
        <v>1964</v>
      </c>
      <c r="C67" s="15" t="n">
        <f aca="false">Dateneingabe!C68</f>
        <v>1</v>
      </c>
      <c r="D67" s="3" t="n">
        <f aca="false">Dateneingabe!T68</f>
        <v>14.8438356164384</v>
      </c>
      <c r="E67" s="1" t="n">
        <f aca="false">Dateneingabe!E68</f>
        <v>3</v>
      </c>
      <c r="F67" s="3" t="n">
        <f aca="false">Dateneingabe!F68</f>
        <v>35</v>
      </c>
      <c r="G67" s="16" t="n">
        <f aca="false">Dateneingabe!G68</f>
        <v>1820.04</v>
      </c>
      <c r="H67" s="3" t="n">
        <f aca="false">Dateneingabe!H68</f>
        <v>0</v>
      </c>
      <c r="I67" s="16" t="n">
        <f aca="false">Dateneingabe!I68</f>
        <v>56388</v>
      </c>
      <c r="J67" s="1" t="n">
        <f aca="false">Dateneingabe!J68</f>
        <v>4230</v>
      </c>
      <c r="K67" s="1" t="n">
        <f aca="false">Dateneingabe!K68</f>
        <v>4</v>
      </c>
      <c r="L67" s="1" t="n">
        <f aca="false">Dateneingabe!L68</f>
        <v>2</v>
      </c>
    </row>
    <row r="68" customFormat="false" ht="12.75" hidden="false" customHeight="true" outlineLevel="0" collapsed="false">
      <c r="A68" s="1" t="n">
        <f aca="false">Dateneingabe!A69</f>
        <v>574</v>
      </c>
      <c r="B68" s="1" t="n">
        <f aca="false">Dateneingabe!B69</f>
        <v>1954</v>
      </c>
      <c r="C68" s="15" t="n">
        <f aca="false">Dateneingabe!C69</f>
        <v>1</v>
      </c>
      <c r="D68" s="3" t="n">
        <f aca="false">Dateneingabe!T69</f>
        <v>36.3561643835616</v>
      </c>
      <c r="E68" s="1" t="n">
        <f aca="false">Dateneingabe!E69</f>
        <v>3</v>
      </c>
      <c r="F68" s="3" t="n">
        <f aca="false">Dateneingabe!F69</f>
        <v>35</v>
      </c>
      <c r="G68" s="16" t="n">
        <f aca="false">Dateneingabe!G69</f>
        <v>1824.84</v>
      </c>
      <c r="H68" s="3" t="n">
        <f aca="false">Dateneingabe!H69</f>
        <v>0</v>
      </c>
      <c r="I68" s="16" t="n">
        <f aca="false">Dateneingabe!I69</f>
        <v>41664</v>
      </c>
      <c r="J68" s="1" t="n">
        <f aca="false">Dateneingabe!J69</f>
        <v>4459</v>
      </c>
      <c r="K68" s="1" t="n">
        <f aca="false">Dateneingabe!K69</f>
        <v>5</v>
      </c>
      <c r="L68" s="1" t="n">
        <f aca="false">Dateneingabe!L69</f>
        <v>5</v>
      </c>
    </row>
    <row r="69" customFormat="false" ht="12.75" hidden="false" customHeight="true" outlineLevel="0" collapsed="false">
      <c r="A69" s="1" t="n">
        <f aca="false">Dateneingabe!A70</f>
        <v>587</v>
      </c>
      <c r="B69" s="1" t="n">
        <f aca="false">Dateneingabe!B70</f>
        <v>1947</v>
      </c>
      <c r="C69" s="15" t="n">
        <f aca="false">Dateneingabe!C70</f>
        <v>1</v>
      </c>
      <c r="D69" s="3" t="n">
        <f aca="false">Dateneingabe!T70</f>
        <v>47.8684931506849</v>
      </c>
      <c r="E69" s="1" t="n">
        <f aca="false">Dateneingabe!E70</f>
        <v>3</v>
      </c>
      <c r="F69" s="3" t="n">
        <f aca="false">Dateneingabe!F70</f>
        <v>35</v>
      </c>
      <c r="G69" s="16" t="n">
        <f aca="false">Dateneingabe!G70</f>
        <v>1824.84</v>
      </c>
      <c r="H69" s="3" t="n">
        <f aca="false">Dateneingabe!H70</f>
        <v>0</v>
      </c>
      <c r="I69" s="16" t="n">
        <f aca="false">Dateneingabe!I70</f>
        <v>47808</v>
      </c>
      <c r="J69" s="1" t="n">
        <f aca="false">Dateneingabe!J70</f>
        <v>2916</v>
      </c>
      <c r="K69" s="1" t="n">
        <f aca="false">Dateneingabe!K70</f>
        <v>5</v>
      </c>
      <c r="L69" s="1" t="n">
        <f aca="false">Dateneingabe!L70</f>
        <v>5</v>
      </c>
    </row>
    <row r="70" customFormat="false" ht="12.75" hidden="false" customHeight="true" outlineLevel="0" collapsed="false">
      <c r="A70" s="1" t="n">
        <f aca="false">Dateneingabe!A71</f>
        <v>599</v>
      </c>
      <c r="B70" s="1" t="n">
        <f aca="false">Dateneingabe!B71</f>
        <v>1950</v>
      </c>
      <c r="C70" s="15" t="n">
        <f aca="false">Dateneingabe!C71</f>
        <v>1</v>
      </c>
      <c r="D70" s="3" t="n">
        <f aca="false">Dateneingabe!T71</f>
        <v>34.1041095890411</v>
      </c>
      <c r="E70" s="1" t="n">
        <f aca="false">Dateneingabe!E71</f>
        <v>3</v>
      </c>
      <c r="F70" s="3" t="n">
        <f aca="false">Dateneingabe!F71</f>
        <v>35</v>
      </c>
      <c r="G70" s="16" t="n">
        <f aca="false">Dateneingabe!G71</f>
        <v>1824.84</v>
      </c>
      <c r="H70" s="3" t="n">
        <f aca="false">Dateneingabe!H71</f>
        <v>0</v>
      </c>
      <c r="I70" s="16" t="n">
        <f aca="false">Dateneingabe!I71</f>
        <v>49044</v>
      </c>
      <c r="J70" s="1" t="n">
        <f aca="false">Dateneingabe!J71</f>
        <v>4448</v>
      </c>
      <c r="K70" s="1" t="n">
        <f aca="false">Dateneingabe!K71</f>
        <v>5</v>
      </c>
      <c r="L70" s="1" t="n">
        <f aca="false">Dateneingabe!L71</f>
        <v>5</v>
      </c>
    </row>
    <row r="71" customFormat="false" ht="12.75" hidden="false" customHeight="true" outlineLevel="0" collapsed="false">
      <c r="A71" s="1" t="n">
        <f aca="false">Dateneingabe!A72</f>
        <v>602</v>
      </c>
      <c r="B71" s="1" t="n">
        <f aca="false">Dateneingabe!B72</f>
        <v>1948</v>
      </c>
      <c r="C71" s="15" t="n">
        <f aca="false">Dateneingabe!C72</f>
        <v>1</v>
      </c>
      <c r="D71" s="3" t="n">
        <f aca="false">Dateneingabe!T72</f>
        <v>41.6109589041096</v>
      </c>
      <c r="E71" s="1" t="n">
        <f aca="false">Dateneingabe!E72</f>
        <v>3</v>
      </c>
      <c r="F71" s="3" t="n">
        <f aca="false">Dateneingabe!F72</f>
        <v>17.5</v>
      </c>
      <c r="G71" s="16" t="n">
        <f aca="false">Dateneingabe!G72</f>
        <v>912.48</v>
      </c>
      <c r="H71" s="3" t="n">
        <f aca="false">Dateneingabe!H72</f>
        <v>0</v>
      </c>
      <c r="I71" s="16" t="n">
        <f aca="false">Dateneingabe!I72</f>
        <v>26724</v>
      </c>
      <c r="J71" s="1" t="n">
        <f aca="false">Dateneingabe!J72</f>
        <v>2341</v>
      </c>
      <c r="K71" s="1" t="n">
        <f aca="false">Dateneingabe!K72</f>
        <v>5</v>
      </c>
      <c r="L71" s="1" t="n">
        <f aca="false">Dateneingabe!L72</f>
        <v>4</v>
      </c>
    </row>
    <row r="72" customFormat="false" ht="12.75" hidden="false" customHeight="true" outlineLevel="0" collapsed="false">
      <c r="A72" s="1" t="n">
        <f aca="false">Dateneingabe!A73</f>
        <v>612</v>
      </c>
      <c r="B72" s="1" t="n">
        <f aca="false">Dateneingabe!B73</f>
        <v>1950</v>
      </c>
      <c r="C72" s="15" t="n">
        <f aca="false">Dateneingabe!C73</f>
        <v>2</v>
      </c>
      <c r="D72" s="3" t="n">
        <f aca="false">Dateneingabe!T73</f>
        <v>35.2739726027397</v>
      </c>
      <c r="E72" s="1" t="n">
        <f aca="false">Dateneingabe!E73</f>
        <v>3</v>
      </c>
      <c r="F72" s="3" t="n">
        <f aca="false">Dateneingabe!F73</f>
        <v>24</v>
      </c>
      <c r="G72" s="16" t="n">
        <f aca="false">Dateneingabe!G73</f>
        <v>1173</v>
      </c>
      <c r="H72" s="3" t="n">
        <f aca="false">Dateneingabe!H73</f>
        <v>0</v>
      </c>
      <c r="I72" s="16" t="n">
        <f aca="false">Dateneingabe!I73</f>
        <v>31848</v>
      </c>
      <c r="J72" s="1" t="n">
        <f aca="false">Dateneingabe!J73</f>
        <v>2388</v>
      </c>
      <c r="K72" s="1" t="n">
        <f aca="false">Dateneingabe!K73</f>
        <v>4</v>
      </c>
      <c r="L72" s="1" t="n">
        <f aca="false">Dateneingabe!L73</f>
        <v>1</v>
      </c>
    </row>
    <row r="73" customFormat="false" ht="12.75" hidden="false" customHeight="true" outlineLevel="0" collapsed="false">
      <c r="A73" s="1" t="n">
        <f aca="false">Dateneingabe!A74</f>
        <v>614</v>
      </c>
      <c r="B73" s="1" t="n">
        <f aca="false">Dateneingabe!B74</f>
        <v>1954</v>
      </c>
      <c r="C73" s="15" t="n">
        <f aca="false">Dateneingabe!C74</f>
        <v>2</v>
      </c>
      <c r="D73" s="3" t="n">
        <f aca="false">Dateneingabe!T74</f>
        <v>37.6931506849315</v>
      </c>
      <c r="E73" s="1" t="n">
        <f aca="false">Dateneingabe!E74</f>
        <v>3</v>
      </c>
      <c r="F73" s="3" t="n">
        <f aca="false">Dateneingabe!F74</f>
        <v>27.75</v>
      </c>
      <c r="G73" s="16" t="n">
        <f aca="false">Dateneingabe!G74</f>
        <v>1446.84</v>
      </c>
      <c r="H73" s="3" t="n">
        <f aca="false">Dateneingabe!H74</f>
        <v>0</v>
      </c>
      <c r="I73" s="16" t="n">
        <f aca="false">Dateneingabe!I74</f>
        <v>22896</v>
      </c>
      <c r="J73" s="1" t="n">
        <f aca="false">Dateneingabe!J74</f>
        <v>3240</v>
      </c>
      <c r="K73" s="1" t="n">
        <f aca="false">Dateneingabe!K74</f>
        <v>4</v>
      </c>
      <c r="L73" s="1" t="n">
        <f aca="false">Dateneingabe!L74</f>
        <v>2</v>
      </c>
    </row>
    <row r="74" customFormat="false" ht="12.75" hidden="false" customHeight="true" outlineLevel="0" collapsed="false">
      <c r="A74" s="1" t="n">
        <f aca="false">Dateneingabe!A75</f>
        <v>620</v>
      </c>
      <c r="B74" s="1" t="n">
        <f aca="false">Dateneingabe!B75</f>
        <v>1943</v>
      </c>
      <c r="C74" s="15" t="n">
        <f aca="false">Dateneingabe!C75</f>
        <v>1</v>
      </c>
      <c r="D74" s="3" t="n">
        <f aca="false">Dateneingabe!T75</f>
        <v>26.6849315068493</v>
      </c>
      <c r="E74" s="1" t="n">
        <f aca="false">Dateneingabe!E75</f>
        <v>4</v>
      </c>
      <c r="F74" s="3" t="n">
        <f aca="false">Dateneingabe!F75</f>
        <v>36.5</v>
      </c>
      <c r="G74" s="16" t="n">
        <f aca="false">Dateneingabe!G75</f>
        <v>1812</v>
      </c>
      <c r="H74" s="3" t="n">
        <f aca="false">Dateneingabe!H75</f>
        <v>0</v>
      </c>
      <c r="I74" s="16" t="n">
        <f aca="false">Dateneingabe!I75</f>
        <v>69912</v>
      </c>
      <c r="J74" s="1" t="n">
        <f aca="false">Dateneingabe!J75</f>
        <v>9821</v>
      </c>
      <c r="K74" s="1" t="n">
        <f aca="false">Dateneingabe!K75</f>
        <v>6</v>
      </c>
      <c r="L74" s="1" t="n">
        <f aca="false">Dateneingabe!L75</f>
        <v>5</v>
      </c>
    </row>
    <row r="75" customFormat="false" ht="12.75" hidden="false" customHeight="true" outlineLevel="0" collapsed="false">
      <c r="A75" s="1" t="n">
        <f aca="false">Dateneingabe!A76</f>
        <v>623</v>
      </c>
      <c r="B75" s="1" t="n">
        <f aca="false">Dateneingabe!B76</f>
        <v>1949</v>
      </c>
      <c r="C75" s="15" t="n">
        <f aca="false">Dateneingabe!C76</f>
        <v>1</v>
      </c>
      <c r="D75" s="3" t="n">
        <f aca="false">Dateneingabe!T76</f>
        <v>39.0246575342466</v>
      </c>
      <c r="E75" s="1" t="n">
        <f aca="false">Dateneingabe!E76</f>
        <v>3</v>
      </c>
      <c r="F75" s="3" t="n">
        <f aca="false">Dateneingabe!F76</f>
        <v>35</v>
      </c>
      <c r="G75" s="16" t="n">
        <f aca="false">Dateneingabe!G76</f>
        <v>1824.84</v>
      </c>
      <c r="H75" s="3" t="n">
        <f aca="false">Dateneingabe!H76</f>
        <v>0</v>
      </c>
      <c r="I75" s="16" t="n">
        <f aca="false">Dateneingabe!I76</f>
        <v>33048</v>
      </c>
      <c r="J75" s="1" t="n">
        <f aca="false">Dateneingabe!J76</f>
        <v>4674</v>
      </c>
      <c r="K75" s="1" t="n">
        <f aca="false">Dateneingabe!K76</f>
        <v>5</v>
      </c>
      <c r="L75" s="1" t="n">
        <f aca="false">Dateneingabe!L76</f>
        <v>5</v>
      </c>
    </row>
    <row r="76" customFormat="false" ht="12.75" hidden="false" customHeight="true" outlineLevel="0" collapsed="false">
      <c r="A76" s="1" t="n">
        <f aca="false">Dateneingabe!A77</f>
        <v>631</v>
      </c>
      <c r="B76" s="1" t="n">
        <f aca="false">Dateneingabe!B77</f>
        <v>1945</v>
      </c>
      <c r="C76" s="15" t="n">
        <f aca="false">Dateneingabe!C77</f>
        <v>2</v>
      </c>
      <c r="D76" s="3" t="n">
        <f aca="false">Dateneingabe!T77</f>
        <v>41.358904109589</v>
      </c>
      <c r="E76" s="1" t="n">
        <f aca="false">Dateneingabe!E77</f>
        <v>3</v>
      </c>
      <c r="F76" s="3" t="n">
        <f aca="false">Dateneingabe!F77</f>
        <v>17.5</v>
      </c>
      <c r="G76" s="16" t="n">
        <f aca="false">Dateneingabe!G77</f>
        <v>912.48</v>
      </c>
      <c r="H76" s="3" t="n">
        <f aca="false">Dateneingabe!H77</f>
        <v>0</v>
      </c>
      <c r="I76" s="16" t="n">
        <f aca="false">Dateneingabe!I77</f>
        <v>22788</v>
      </c>
      <c r="J76" s="1" t="n">
        <f aca="false">Dateneingabe!J77</f>
        <v>1208</v>
      </c>
      <c r="K76" s="1" t="n">
        <f aca="false">Dateneingabe!K77</f>
        <v>5</v>
      </c>
      <c r="L76" s="1" t="n">
        <f aca="false">Dateneingabe!L77</f>
        <v>4</v>
      </c>
    </row>
    <row r="77" customFormat="false" ht="12.75" hidden="false" customHeight="true" outlineLevel="0" collapsed="false">
      <c r="A77" s="1" t="n">
        <f aca="false">Dateneingabe!A78</f>
        <v>646</v>
      </c>
      <c r="B77" s="1" t="n">
        <f aca="false">Dateneingabe!B78</f>
        <v>1948</v>
      </c>
      <c r="C77" s="15" t="n">
        <f aca="false">Dateneingabe!C78</f>
        <v>2</v>
      </c>
      <c r="D77" s="3" t="n">
        <f aca="false">Dateneingabe!T78</f>
        <v>35.6931506849315</v>
      </c>
      <c r="E77" s="1" t="n">
        <f aca="false">Dateneingabe!E78</f>
        <v>1</v>
      </c>
      <c r="F77" s="3" t="n">
        <f aca="false">Dateneingabe!F78</f>
        <v>35</v>
      </c>
      <c r="G77" s="16" t="n">
        <f aca="false">Dateneingabe!G78</f>
        <v>1824.84</v>
      </c>
      <c r="H77" s="3" t="n">
        <f aca="false">Dateneingabe!H78</f>
        <v>0</v>
      </c>
      <c r="I77" s="16" t="n">
        <f aca="false">Dateneingabe!I78</f>
        <v>30012</v>
      </c>
      <c r="J77" s="1" t="n">
        <f aca="false">Dateneingabe!J78</f>
        <v>1060</v>
      </c>
      <c r="K77" s="1" t="n">
        <f aca="false">Dateneingabe!K78</f>
        <v>4</v>
      </c>
      <c r="L77" s="1" t="n">
        <f aca="false">Dateneingabe!L78</f>
        <v>2</v>
      </c>
    </row>
    <row r="78" customFormat="false" ht="12.75" hidden="false" customHeight="true" outlineLevel="0" collapsed="false">
      <c r="A78" s="1" t="n">
        <f aca="false">Dateneingabe!A79</f>
        <v>652</v>
      </c>
      <c r="B78" s="1" t="n">
        <f aca="false">Dateneingabe!B79</f>
        <v>1947</v>
      </c>
      <c r="C78" s="15" t="n">
        <f aca="false">Dateneingabe!C79</f>
        <v>2</v>
      </c>
      <c r="D78" s="3" t="n">
        <f aca="false">Dateneingabe!T79</f>
        <v>34.2712328767123</v>
      </c>
      <c r="E78" s="1" t="n">
        <f aca="false">Dateneingabe!E79</f>
        <v>1</v>
      </c>
      <c r="F78" s="3" t="n">
        <f aca="false">Dateneingabe!F79</f>
        <v>32</v>
      </c>
      <c r="G78" s="16" t="n">
        <f aca="false">Dateneingabe!G79</f>
        <v>1668.48</v>
      </c>
      <c r="H78" s="3" t="n">
        <f aca="false">Dateneingabe!H79</f>
        <v>0</v>
      </c>
      <c r="I78" s="16" t="n">
        <f aca="false">Dateneingabe!I79</f>
        <v>26148</v>
      </c>
      <c r="J78" s="1" t="n">
        <f aca="false">Dateneingabe!J79</f>
        <v>3936</v>
      </c>
      <c r="K78" s="1" t="n">
        <f aca="false">Dateneingabe!K79</f>
        <v>3</v>
      </c>
      <c r="L78" s="1" t="n">
        <f aca="false">Dateneingabe!L79</f>
        <v>3</v>
      </c>
    </row>
    <row r="79" customFormat="false" ht="12.75" hidden="false" customHeight="true" outlineLevel="0" collapsed="false">
      <c r="A79" s="1" t="n">
        <f aca="false">Dateneingabe!A80</f>
        <v>654</v>
      </c>
      <c r="B79" s="1" t="n">
        <f aca="false">Dateneingabe!B80</f>
        <v>1957</v>
      </c>
      <c r="C79" s="15" t="n">
        <f aca="false">Dateneingabe!C80</f>
        <v>2</v>
      </c>
      <c r="D79" s="3" t="n">
        <f aca="false">Dateneingabe!T80</f>
        <v>31.8575342465753</v>
      </c>
      <c r="E79" s="1" t="n">
        <f aca="false">Dateneingabe!E80</f>
        <v>3</v>
      </c>
      <c r="F79" s="3" t="n">
        <f aca="false">Dateneingabe!F80</f>
        <v>35</v>
      </c>
      <c r="G79" s="16" t="n">
        <f aca="false">Dateneingabe!G80</f>
        <v>1824.84</v>
      </c>
      <c r="H79" s="3" t="n">
        <f aca="false">Dateneingabe!H80</f>
        <v>0</v>
      </c>
      <c r="I79" s="16" t="n">
        <f aca="false">Dateneingabe!I80</f>
        <v>28932</v>
      </c>
      <c r="J79" s="1" t="n">
        <f aca="false">Dateneingabe!J80</f>
        <v>4118</v>
      </c>
      <c r="K79" s="1" t="n">
        <f aca="false">Dateneingabe!K80</f>
        <v>4</v>
      </c>
      <c r="L79" s="1" t="n">
        <f aca="false">Dateneingabe!L80</f>
        <v>2</v>
      </c>
    </row>
    <row r="80" customFormat="false" ht="12.75" hidden="false" customHeight="true" outlineLevel="0" collapsed="false">
      <c r="A80" s="1" t="n">
        <f aca="false">Dateneingabe!A81</f>
        <v>663</v>
      </c>
      <c r="B80" s="1" t="n">
        <f aca="false">Dateneingabe!B81</f>
        <v>1945</v>
      </c>
      <c r="C80" s="15" t="n">
        <f aca="false">Dateneingabe!C81</f>
        <v>2</v>
      </c>
      <c r="D80" s="3" t="n">
        <f aca="false">Dateneingabe!T81</f>
        <v>30.6876712328767</v>
      </c>
      <c r="E80" s="1" t="n">
        <f aca="false">Dateneingabe!E81</f>
        <v>3</v>
      </c>
      <c r="F80" s="3" t="n">
        <f aca="false">Dateneingabe!F81</f>
        <v>25.85</v>
      </c>
      <c r="G80" s="16" t="n">
        <f aca="false">Dateneingabe!G81</f>
        <v>1347.84</v>
      </c>
      <c r="H80" s="3" t="n">
        <f aca="false">Dateneingabe!H81</f>
        <v>0</v>
      </c>
      <c r="I80" s="16" t="n">
        <f aca="false">Dateneingabe!I81</f>
        <v>19584</v>
      </c>
      <c r="J80" s="1" t="n">
        <f aca="false">Dateneingabe!J81</f>
        <v>2802</v>
      </c>
      <c r="K80" s="1" t="n">
        <f aca="false">Dateneingabe!K81</f>
        <v>3</v>
      </c>
      <c r="L80" s="1" t="n">
        <f aca="false">Dateneingabe!L81</f>
        <v>3</v>
      </c>
    </row>
    <row r="81" customFormat="false" ht="12.75" hidden="false" customHeight="true" outlineLevel="0" collapsed="false">
      <c r="A81" s="1" t="n">
        <f aca="false">Dateneingabe!A82</f>
        <v>667</v>
      </c>
      <c r="B81" s="1" t="n">
        <f aca="false">Dateneingabe!B82</f>
        <v>1945</v>
      </c>
      <c r="C81" s="15" t="n">
        <f aca="false">Dateneingabe!C82</f>
        <v>1</v>
      </c>
      <c r="D81" s="3" t="n">
        <f aca="false">Dateneingabe!T82</f>
        <v>30.4356164383562</v>
      </c>
      <c r="E81" s="1" t="n">
        <f aca="false">Dateneingabe!E82</f>
        <v>3</v>
      </c>
      <c r="F81" s="3" t="n">
        <f aca="false">Dateneingabe!F82</f>
        <v>36.5</v>
      </c>
      <c r="G81" s="16" t="n">
        <f aca="false">Dateneingabe!G82</f>
        <v>1903.08</v>
      </c>
      <c r="H81" s="3" t="n">
        <f aca="false">Dateneingabe!H82</f>
        <v>0</v>
      </c>
      <c r="I81" s="16" t="n">
        <f aca="false">Dateneingabe!I82</f>
        <v>58932</v>
      </c>
      <c r="J81" s="1" t="n">
        <f aca="false">Dateneingabe!J82</f>
        <v>8214</v>
      </c>
      <c r="K81" s="1" t="n">
        <f aca="false">Dateneingabe!K82</f>
        <v>5</v>
      </c>
      <c r="L81" s="1" t="n">
        <f aca="false">Dateneingabe!L82</f>
        <v>5</v>
      </c>
    </row>
    <row r="82" customFormat="false" ht="12.75" hidden="false" customHeight="true" outlineLevel="0" collapsed="false">
      <c r="A82" s="1" t="n">
        <f aca="false">Dateneingabe!A83</f>
        <v>671</v>
      </c>
      <c r="B82" s="1" t="n">
        <f aca="false">Dateneingabe!B83</f>
        <v>1948</v>
      </c>
      <c r="C82" s="15" t="n">
        <f aca="false">Dateneingabe!C83</f>
        <v>2</v>
      </c>
      <c r="D82" s="3" t="n">
        <f aca="false">Dateneingabe!T83</f>
        <v>32.0191780821918</v>
      </c>
      <c r="E82" s="1" t="n">
        <f aca="false">Dateneingabe!E83</f>
        <v>3</v>
      </c>
      <c r="F82" s="3" t="n">
        <f aca="false">Dateneingabe!F83</f>
        <v>35</v>
      </c>
      <c r="G82" s="16" t="n">
        <f aca="false">Dateneingabe!G83</f>
        <v>1824.84</v>
      </c>
      <c r="H82" s="3" t="n">
        <f aca="false">Dateneingabe!H83</f>
        <v>0</v>
      </c>
      <c r="I82" s="16" t="n">
        <f aca="false">Dateneingabe!I83</f>
        <v>38484</v>
      </c>
      <c r="J82" s="1" t="n">
        <f aca="false">Dateneingabe!J83</f>
        <v>5194</v>
      </c>
      <c r="K82" s="1" t="n">
        <f aca="false">Dateneingabe!K83</f>
        <v>5</v>
      </c>
      <c r="L82" s="1" t="n">
        <f aca="false">Dateneingabe!L83</f>
        <v>5</v>
      </c>
    </row>
    <row r="83" customFormat="false" ht="12.75" hidden="false" customHeight="true" outlineLevel="0" collapsed="false">
      <c r="A83" s="1" t="n">
        <f aca="false">Dateneingabe!A84</f>
        <v>685</v>
      </c>
      <c r="B83" s="1" t="n">
        <f aca="false">Dateneingabe!B84</f>
        <v>1959</v>
      </c>
      <c r="C83" s="15" t="n">
        <f aca="false">Dateneingabe!C84</f>
        <v>2</v>
      </c>
      <c r="D83" s="3" t="n">
        <f aca="false">Dateneingabe!T84</f>
        <v>29.2684931506849</v>
      </c>
      <c r="E83" s="1" t="n">
        <f aca="false">Dateneingabe!E84</f>
        <v>3</v>
      </c>
      <c r="F83" s="3" t="n">
        <f aca="false">Dateneingabe!F84</f>
        <v>35</v>
      </c>
      <c r="G83" s="16" t="n">
        <f aca="false">Dateneingabe!G84</f>
        <v>1824.84</v>
      </c>
      <c r="H83" s="3" t="n">
        <f aca="false">Dateneingabe!H84</f>
        <v>0</v>
      </c>
      <c r="I83" s="16" t="n">
        <f aca="false">Dateneingabe!I84</f>
        <v>28872</v>
      </c>
      <c r="J83" s="1" t="n">
        <f aca="false">Dateneingabe!J84</f>
        <v>4113</v>
      </c>
      <c r="K83" s="1" t="n">
        <f aca="false">Dateneingabe!K84</f>
        <v>3</v>
      </c>
      <c r="L83" s="1" t="n">
        <f aca="false">Dateneingabe!L84</f>
        <v>3</v>
      </c>
    </row>
    <row r="84" customFormat="false" ht="12.75" hidden="false" customHeight="true" outlineLevel="0" collapsed="false">
      <c r="A84" s="1" t="n">
        <f aca="false">Dateneingabe!A85</f>
        <v>688</v>
      </c>
      <c r="B84" s="1" t="n">
        <f aca="false">Dateneingabe!B85</f>
        <v>1957</v>
      </c>
      <c r="C84" s="15" t="n">
        <f aca="false">Dateneingabe!C85</f>
        <v>1</v>
      </c>
      <c r="D84" s="3" t="n">
        <f aca="false">Dateneingabe!T85</f>
        <v>31.3534246575342</v>
      </c>
      <c r="E84" s="1" t="n">
        <f aca="false">Dateneingabe!E85</f>
        <v>4</v>
      </c>
      <c r="F84" s="3" t="n">
        <f aca="false">Dateneingabe!F85</f>
        <v>36.5</v>
      </c>
      <c r="G84" s="16" t="n">
        <f aca="false">Dateneingabe!G85</f>
        <v>1903.08</v>
      </c>
      <c r="H84" s="3" t="n">
        <f aca="false">Dateneingabe!H85</f>
        <v>0</v>
      </c>
      <c r="I84" s="16" t="n">
        <f aca="false">Dateneingabe!I85</f>
        <v>57072</v>
      </c>
      <c r="J84" s="1" t="n">
        <f aca="false">Dateneingabe!J85</f>
        <v>6870</v>
      </c>
      <c r="K84" s="1" t="n">
        <f aca="false">Dateneingabe!K85</f>
        <v>5</v>
      </c>
      <c r="L84" s="1" t="n">
        <f aca="false">Dateneingabe!L85</f>
        <v>5</v>
      </c>
    </row>
    <row r="85" customFormat="false" ht="12.75" hidden="false" customHeight="true" outlineLevel="0" collapsed="false">
      <c r="A85" s="1" t="n">
        <f aca="false">Dateneingabe!A86</f>
        <v>736</v>
      </c>
      <c r="B85" s="1" t="n">
        <f aca="false">Dateneingabe!B86</f>
        <v>1966</v>
      </c>
      <c r="C85" s="15" t="n">
        <f aca="false">Dateneingabe!C86</f>
        <v>2</v>
      </c>
      <c r="D85" s="3" t="n">
        <f aca="false">Dateneingabe!T86</f>
        <v>23.5178082191781</v>
      </c>
      <c r="E85" s="1" t="n">
        <f aca="false">Dateneingabe!E86</f>
        <v>4</v>
      </c>
      <c r="F85" s="3" t="n">
        <f aca="false">Dateneingabe!F86</f>
        <v>20.17</v>
      </c>
      <c r="G85" s="16" t="n">
        <f aca="false">Dateneingabe!G86</f>
        <v>1051.68</v>
      </c>
      <c r="H85" s="3" t="n">
        <f aca="false">Dateneingabe!H86</f>
        <v>0</v>
      </c>
      <c r="I85" s="16" t="n">
        <f aca="false">Dateneingabe!I86</f>
        <v>16476</v>
      </c>
      <c r="J85" s="1" t="n">
        <f aca="false">Dateneingabe!J86</f>
        <v>2354</v>
      </c>
      <c r="K85" s="1" t="n">
        <f aca="false">Dateneingabe!K86</f>
        <v>3</v>
      </c>
      <c r="L85" s="1" t="n">
        <f aca="false">Dateneingabe!L86</f>
        <v>3</v>
      </c>
    </row>
    <row r="86" customFormat="false" ht="12.75" hidden="false" customHeight="true" outlineLevel="0" collapsed="false">
      <c r="A86" s="1" t="n">
        <f aca="false">Dateneingabe!A87</f>
        <v>739</v>
      </c>
      <c r="B86" s="1" t="n">
        <f aca="false">Dateneingabe!B87</f>
        <v>1954</v>
      </c>
      <c r="C86" s="15" t="n">
        <f aca="false">Dateneingabe!C87</f>
        <v>1</v>
      </c>
      <c r="D86" s="3" t="n">
        <f aca="false">Dateneingabe!T87</f>
        <v>26.3479452054795</v>
      </c>
      <c r="E86" s="1" t="n">
        <f aca="false">Dateneingabe!E87</f>
        <v>6</v>
      </c>
      <c r="F86" s="3" t="n">
        <f aca="false">Dateneingabe!F87</f>
        <v>36.5</v>
      </c>
      <c r="G86" s="16" t="n">
        <f aca="false">Dateneingabe!G87</f>
        <v>1903.08</v>
      </c>
      <c r="H86" s="3" t="n">
        <f aca="false">Dateneingabe!H87</f>
        <v>0</v>
      </c>
      <c r="I86" s="16" t="n">
        <f aca="false">Dateneingabe!I87</f>
        <v>71376</v>
      </c>
      <c r="J86" s="1" t="n">
        <f aca="false">Dateneingabe!J87</f>
        <v>9670</v>
      </c>
      <c r="K86" s="1" t="n">
        <f aca="false">Dateneingabe!K87</f>
        <v>6</v>
      </c>
      <c r="L86" s="1" t="n">
        <f aca="false">Dateneingabe!L87</f>
        <v>5</v>
      </c>
    </row>
    <row r="87" customFormat="false" ht="12.75" hidden="false" customHeight="true" outlineLevel="0" collapsed="false">
      <c r="A87" s="1" t="n">
        <f aca="false">Dateneingabe!A88</f>
        <v>752</v>
      </c>
      <c r="B87" s="1" t="n">
        <f aca="false">Dateneingabe!B88</f>
        <v>1954</v>
      </c>
      <c r="C87" s="15" t="n">
        <f aca="false">Dateneingabe!C88</f>
        <v>1</v>
      </c>
      <c r="D87" s="3" t="n">
        <f aca="false">Dateneingabe!T88</f>
        <v>23.1808219178082</v>
      </c>
      <c r="E87" s="1" t="n">
        <f aca="false">Dateneingabe!E88</f>
        <v>3</v>
      </c>
      <c r="F87" s="3" t="n">
        <f aca="false">Dateneingabe!F88</f>
        <v>36.5</v>
      </c>
      <c r="G87" s="16" t="n">
        <f aca="false">Dateneingabe!G88</f>
        <v>1903.08</v>
      </c>
      <c r="H87" s="3" t="n">
        <f aca="false">Dateneingabe!H88</f>
        <v>0</v>
      </c>
      <c r="I87" s="16" t="n">
        <f aca="false">Dateneingabe!I88</f>
        <v>60204</v>
      </c>
      <c r="J87" s="1" t="n">
        <f aca="false">Dateneingabe!J88</f>
        <v>8176</v>
      </c>
      <c r="K87" s="1" t="n">
        <f aca="false">Dateneingabe!K88</f>
        <v>5</v>
      </c>
      <c r="L87" s="1" t="n">
        <f aca="false">Dateneingabe!L88</f>
        <v>4</v>
      </c>
    </row>
    <row r="88" customFormat="false" ht="12.75" hidden="false" customHeight="true" outlineLevel="0" collapsed="false">
      <c r="A88" s="1" t="n">
        <f aca="false">Dateneingabe!A89</f>
        <v>756</v>
      </c>
      <c r="B88" s="1" t="n">
        <f aca="false">Dateneingabe!B89</f>
        <v>1949</v>
      </c>
      <c r="C88" s="15" t="n">
        <f aca="false">Dateneingabe!C89</f>
        <v>1</v>
      </c>
      <c r="D88" s="3" t="n">
        <f aca="false">Dateneingabe!T89</f>
        <v>23.013698630137</v>
      </c>
      <c r="E88" s="1" t="n">
        <f aca="false">Dateneingabe!E89</f>
        <v>3</v>
      </c>
      <c r="F88" s="3" t="n">
        <f aca="false">Dateneingabe!F89</f>
        <v>35</v>
      </c>
      <c r="G88" s="16" t="n">
        <f aca="false">Dateneingabe!G89</f>
        <v>1824.84</v>
      </c>
      <c r="H88" s="3" t="n">
        <f aca="false">Dateneingabe!H89</f>
        <v>0</v>
      </c>
      <c r="I88" s="16" t="n">
        <f aca="false">Dateneingabe!I89</f>
        <v>64296</v>
      </c>
      <c r="J88" s="1" t="n">
        <f aca="false">Dateneingabe!J89</f>
        <v>4976</v>
      </c>
      <c r="K88" s="1" t="n">
        <f aca="false">Dateneingabe!K89</f>
        <v>5</v>
      </c>
      <c r="L88" s="1" t="n">
        <f aca="false">Dateneingabe!L89</f>
        <v>5</v>
      </c>
    </row>
    <row r="89" customFormat="false" ht="12.75" hidden="false" customHeight="true" outlineLevel="0" collapsed="false">
      <c r="A89" s="1" t="n">
        <f aca="false">Dateneingabe!A90</f>
        <v>758</v>
      </c>
      <c r="B89" s="1" t="n">
        <f aca="false">Dateneingabe!B90</f>
        <v>1963</v>
      </c>
      <c r="C89" s="15" t="n">
        <f aca="false">Dateneingabe!C90</f>
        <v>2</v>
      </c>
      <c r="D89" s="3" t="n">
        <f aca="false">Dateneingabe!T90</f>
        <v>24.5178082191781</v>
      </c>
      <c r="E89" s="1" t="n">
        <f aca="false">Dateneingabe!E90</f>
        <v>3</v>
      </c>
      <c r="F89" s="3" t="n">
        <f aca="false">Dateneingabe!F90</f>
        <v>21</v>
      </c>
      <c r="G89" s="16" t="n">
        <f aca="false">Dateneingabe!G90</f>
        <v>1094.88</v>
      </c>
      <c r="H89" s="3" t="n">
        <f aca="false">Dateneingabe!H90</f>
        <v>0</v>
      </c>
      <c r="I89" s="16" t="n">
        <f aca="false">Dateneingabe!I90</f>
        <v>17196</v>
      </c>
      <c r="J89" s="1" t="n">
        <f aca="false">Dateneingabe!J90</f>
        <v>2447</v>
      </c>
      <c r="K89" s="1" t="n">
        <f aca="false">Dateneingabe!K90</f>
        <v>3</v>
      </c>
      <c r="L89" s="1" t="n">
        <f aca="false">Dateneingabe!L90</f>
        <v>3</v>
      </c>
    </row>
    <row r="90" customFormat="false" ht="12.75" hidden="false" customHeight="true" outlineLevel="0" collapsed="false">
      <c r="A90" s="1" t="n">
        <f aca="false">Dateneingabe!A91</f>
        <v>760</v>
      </c>
      <c r="B90" s="1" t="n">
        <f aca="false">Dateneingabe!B91</f>
        <v>1967</v>
      </c>
      <c r="C90" s="15" t="n">
        <f aca="false">Dateneingabe!C91</f>
        <v>2</v>
      </c>
      <c r="D90" s="3" t="n">
        <f aca="false">Dateneingabe!T91</f>
        <v>22.3452054794521</v>
      </c>
      <c r="E90" s="1" t="n">
        <f aca="false">Dateneingabe!E91</f>
        <v>3</v>
      </c>
      <c r="F90" s="3" t="n">
        <f aca="false">Dateneingabe!F91</f>
        <v>19</v>
      </c>
      <c r="G90" s="16" t="n">
        <f aca="false">Dateneingabe!G91</f>
        <v>990.6</v>
      </c>
      <c r="H90" s="3" t="n">
        <f aca="false">Dateneingabe!H91</f>
        <v>0</v>
      </c>
      <c r="I90" s="16" t="n">
        <f aca="false">Dateneingabe!I91</f>
        <v>15672</v>
      </c>
      <c r="J90" s="1" t="n">
        <f aca="false">Dateneingabe!J91</f>
        <v>2226</v>
      </c>
      <c r="K90" s="1" t="n">
        <f aca="false">Dateneingabe!K91</f>
        <v>4</v>
      </c>
      <c r="L90" s="1" t="n">
        <f aca="false">Dateneingabe!L91</f>
        <v>2</v>
      </c>
    </row>
    <row r="91" customFormat="false" ht="12.75" hidden="false" customHeight="true" outlineLevel="0" collapsed="false">
      <c r="A91" s="1" t="n">
        <f aca="false">Dateneingabe!A92</f>
        <v>789</v>
      </c>
      <c r="B91" s="1" t="n">
        <f aca="false">Dateneingabe!B92</f>
        <v>1943</v>
      </c>
      <c r="C91" s="15" t="n">
        <f aca="false">Dateneingabe!C92</f>
        <v>1</v>
      </c>
      <c r="D91" s="3" t="n">
        <f aca="false">Dateneingabe!T92</f>
        <v>21.9260273972603</v>
      </c>
      <c r="E91" s="1" t="n">
        <f aca="false">Dateneingabe!E92</f>
        <v>6</v>
      </c>
      <c r="F91" s="3" t="n">
        <f aca="false">Dateneingabe!F92</f>
        <v>36.5</v>
      </c>
      <c r="G91" s="16" t="n">
        <f aca="false">Dateneingabe!G92</f>
        <v>1903.08</v>
      </c>
      <c r="H91" s="3" t="n">
        <f aca="false">Dateneingabe!H92</f>
        <v>0</v>
      </c>
      <c r="I91" s="16" t="n">
        <f aca="false">Dateneingabe!I92</f>
        <v>69000</v>
      </c>
      <c r="J91" s="1" t="n">
        <f aca="false">Dateneingabe!J92</f>
        <v>9917</v>
      </c>
      <c r="K91" s="1" t="n">
        <f aca="false">Dateneingabe!K92</f>
        <v>6</v>
      </c>
      <c r="L91" s="1" t="n">
        <f aca="false">Dateneingabe!L92</f>
        <v>6</v>
      </c>
    </row>
    <row r="92" customFormat="false" ht="12.75" hidden="false" customHeight="true" outlineLevel="0" collapsed="false">
      <c r="A92" s="1" t="n">
        <f aca="false">Dateneingabe!A93</f>
        <v>816</v>
      </c>
      <c r="B92" s="1" t="n">
        <f aca="false">Dateneingabe!B93</f>
        <v>1962</v>
      </c>
      <c r="C92" s="15" t="n">
        <f aca="false">Dateneingabe!C93</f>
        <v>1</v>
      </c>
      <c r="D92" s="3" t="n">
        <f aca="false">Dateneingabe!T93</f>
        <v>19.0109589041096</v>
      </c>
      <c r="E92" s="1" t="n">
        <f aca="false">Dateneingabe!E93</f>
        <v>6</v>
      </c>
      <c r="F92" s="3" t="n">
        <f aca="false">Dateneingabe!F93</f>
        <v>36.5</v>
      </c>
      <c r="G92" s="16" t="n">
        <f aca="false">Dateneingabe!G93</f>
        <v>1903.08</v>
      </c>
      <c r="H92" s="3" t="n">
        <f aca="false">Dateneingabe!H93</f>
        <v>0</v>
      </c>
      <c r="I92" s="16" t="n">
        <f aca="false">Dateneingabe!I93</f>
        <v>58620</v>
      </c>
      <c r="J92" s="1" t="n">
        <f aca="false">Dateneingabe!J93</f>
        <v>8076</v>
      </c>
      <c r="K92" s="1" t="n">
        <f aca="false">Dateneingabe!K93</f>
        <v>5</v>
      </c>
      <c r="L92" s="1" t="n">
        <f aca="false">Dateneingabe!L93</f>
        <v>4</v>
      </c>
    </row>
    <row r="93" customFormat="false" ht="12.75" hidden="false" customHeight="true" outlineLevel="0" collapsed="false">
      <c r="A93" s="1" t="n">
        <f aca="false">Dateneingabe!A94</f>
        <v>837</v>
      </c>
      <c r="B93" s="1" t="n">
        <f aca="false">Dateneingabe!B94</f>
        <v>1965</v>
      </c>
      <c r="C93" s="15" t="n">
        <f aca="false">Dateneingabe!C94</f>
        <v>2</v>
      </c>
      <c r="D93" s="3" t="n">
        <f aca="false">Dateneingabe!T94</f>
        <v>14.6767123287671</v>
      </c>
      <c r="E93" s="1" t="n">
        <f aca="false">Dateneingabe!E94</f>
        <v>6</v>
      </c>
      <c r="F93" s="3" t="n">
        <f aca="false">Dateneingabe!F94</f>
        <v>36.5</v>
      </c>
      <c r="G93" s="16" t="n">
        <f aca="false">Dateneingabe!G94</f>
        <v>1903.08</v>
      </c>
      <c r="H93" s="3" t="n">
        <f aca="false">Dateneingabe!H94</f>
        <v>0</v>
      </c>
      <c r="I93" s="16" t="n">
        <f aca="false">Dateneingabe!I94</f>
        <v>56352</v>
      </c>
      <c r="J93" s="1" t="n">
        <f aca="false">Dateneingabe!J94</f>
        <v>7625</v>
      </c>
      <c r="K93" s="1" t="n">
        <f aca="false">Dateneingabe!K94</f>
        <v>5</v>
      </c>
      <c r="L93" s="1" t="n">
        <f aca="false">Dateneingabe!L94</f>
        <v>4</v>
      </c>
    </row>
    <row r="94" customFormat="false" ht="12.75" hidden="false" customHeight="true" outlineLevel="0" collapsed="false">
      <c r="A94" s="1" t="n">
        <f aca="false">Dateneingabe!A95</f>
        <v>852</v>
      </c>
      <c r="B94" s="1" t="n">
        <f aca="false">Dateneingabe!B95</f>
        <v>1965</v>
      </c>
      <c r="C94" s="15" t="n">
        <f aca="false">Dateneingabe!C95</f>
        <v>1</v>
      </c>
      <c r="D94" s="3" t="n">
        <f aca="false">Dateneingabe!T95</f>
        <v>13.4246575342466</v>
      </c>
      <c r="E94" s="1" t="n">
        <f aca="false">Dateneingabe!E95</f>
        <v>6</v>
      </c>
      <c r="F94" s="3" t="n">
        <f aca="false">Dateneingabe!F95</f>
        <v>36.5</v>
      </c>
      <c r="G94" s="16" t="n">
        <f aca="false">Dateneingabe!G95</f>
        <v>1903.08</v>
      </c>
      <c r="H94" s="3" t="n">
        <f aca="false">Dateneingabe!H95</f>
        <v>0</v>
      </c>
      <c r="I94" s="16" t="n">
        <f aca="false">Dateneingabe!I95</f>
        <v>54444</v>
      </c>
      <c r="J94" s="1" t="n">
        <f aca="false">Dateneingabe!J95</f>
        <v>7436</v>
      </c>
      <c r="K94" s="1" t="n">
        <f aca="false">Dateneingabe!K95</f>
        <v>5</v>
      </c>
      <c r="L94" s="1" t="n">
        <f aca="false">Dateneingabe!L95</f>
        <v>4</v>
      </c>
    </row>
    <row r="95" customFormat="false" ht="12.75" hidden="false" customHeight="true" outlineLevel="0" collapsed="false">
      <c r="A95" s="1" t="n">
        <f aca="false">Dateneingabe!A96</f>
        <v>854</v>
      </c>
      <c r="B95" s="1" t="n">
        <f aca="false">Dateneingabe!B96</f>
        <v>1973</v>
      </c>
      <c r="C95" s="15" t="n">
        <f aca="false">Dateneingabe!C96</f>
        <v>1</v>
      </c>
      <c r="D95" s="3" t="n">
        <f aca="false">Dateneingabe!T96</f>
        <v>15.5123287671233</v>
      </c>
      <c r="E95" s="1" t="n">
        <f aca="false">Dateneingabe!E96</f>
        <v>4</v>
      </c>
      <c r="F95" s="3" t="n">
        <f aca="false">Dateneingabe!F96</f>
        <v>35</v>
      </c>
      <c r="G95" s="16" t="n">
        <f aca="false">Dateneingabe!G96</f>
        <v>1824.84</v>
      </c>
      <c r="H95" s="3" t="n">
        <f aca="false">Dateneingabe!H96</f>
        <v>0</v>
      </c>
      <c r="I95" s="16" t="n">
        <f aca="false">Dateneingabe!I96</f>
        <v>54708</v>
      </c>
      <c r="J95" s="1" t="n">
        <f aca="false">Dateneingabe!J96</f>
        <v>5105</v>
      </c>
      <c r="K95" s="1" t="n">
        <f aca="false">Dateneingabe!K96</f>
        <v>6</v>
      </c>
      <c r="L95" s="1" t="n">
        <f aca="false">Dateneingabe!L96</f>
        <v>6</v>
      </c>
    </row>
    <row r="96" customFormat="false" ht="12.75" hidden="false" customHeight="true" outlineLevel="0" collapsed="false">
      <c r="A96" s="1" t="n">
        <f aca="false">Dateneingabe!A97</f>
        <v>857</v>
      </c>
      <c r="B96" s="1" t="n">
        <f aca="false">Dateneingabe!B97</f>
        <v>1955</v>
      </c>
      <c r="C96" s="15" t="n">
        <f aca="false">Dateneingabe!C97</f>
        <v>1</v>
      </c>
      <c r="D96" s="3" t="n">
        <f aca="false">Dateneingabe!T97</f>
        <v>15.3424657534247</v>
      </c>
      <c r="E96" s="1" t="n">
        <f aca="false">Dateneingabe!E97</f>
        <v>3</v>
      </c>
      <c r="F96" s="3" t="n">
        <f aca="false">Dateneingabe!F97</f>
        <v>35</v>
      </c>
      <c r="G96" s="16" t="n">
        <f aca="false">Dateneingabe!G97</f>
        <v>1824.84</v>
      </c>
      <c r="H96" s="3" t="n">
        <f aca="false">Dateneingabe!H97</f>
        <v>0</v>
      </c>
      <c r="I96" s="16" t="n">
        <f aca="false">Dateneingabe!I97</f>
        <v>84420</v>
      </c>
      <c r="J96" s="1" t="n">
        <f aca="false">Dateneingabe!J97</f>
        <v>4928</v>
      </c>
      <c r="K96" s="1" t="n">
        <f aca="false">Dateneingabe!K97</f>
        <v>5</v>
      </c>
      <c r="L96" s="1" t="n">
        <f aca="false">Dateneingabe!L97</f>
        <v>4</v>
      </c>
    </row>
    <row r="97" customFormat="false" ht="12.75" hidden="false" customHeight="true" outlineLevel="0" collapsed="false">
      <c r="A97" s="1" t="n">
        <f aca="false">Dateneingabe!A98</f>
        <v>860</v>
      </c>
      <c r="B97" s="1" t="n">
        <f aca="false">Dateneingabe!B98</f>
        <v>1944</v>
      </c>
      <c r="C97" s="15" t="n">
        <f aca="false">Dateneingabe!C98</f>
        <v>1</v>
      </c>
      <c r="D97" s="3" t="n">
        <f aca="false">Dateneingabe!T98</f>
        <v>39.6958904109589</v>
      </c>
      <c r="E97" s="1" t="n">
        <f aca="false">Dateneingabe!E98</f>
        <v>3</v>
      </c>
      <c r="F97" s="3" t="n">
        <f aca="false">Dateneingabe!F98</f>
        <v>36.5</v>
      </c>
      <c r="G97" s="16" t="n">
        <f aca="false">Dateneingabe!G98</f>
        <v>1903.08</v>
      </c>
      <c r="H97" s="3" t="n">
        <f aca="false">Dateneingabe!H98</f>
        <v>0</v>
      </c>
      <c r="I97" s="16" t="n">
        <f aca="false">Dateneingabe!I98</f>
        <v>78492</v>
      </c>
      <c r="J97" s="1" t="n">
        <f aca="false">Dateneingabe!J98</f>
        <v>10745</v>
      </c>
      <c r="K97" s="1" t="n">
        <f aca="false">Dateneingabe!K98</f>
        <v>6</v>
      </c>
      <c r="L97" s="1" t="n">
        <f aca="false">Dateneingabe!L98</f>
        <v>5</v>
      </c>
    </row>
    <row r="98" customFormat="false" ht="12.75" hidden="false" customHeight="true" outlineLevel="0" collapsed="false">
      <c r="A98" s="1" t="n">
        <f aca="false">Dateneingabe!A99</f>
        <v>881</v>
      </c>
      <c r="B98" s="1" t="n">
        <f aca="false">Dateneingabe!B99</f>
        <v>1956</v>
      </c>
      <c r="C98" s="15" t="n">
        <f aca="false">Dateneingabe!C99</f>
        <v>1</v>
      </c>
      <c r="D98" s="3" t="n">
        <f aca="false">Dateneingabe!T99</f>
        <v>14.0054794520548</v>
      </c>
      <c r="E98" s="1" t="n">
        <f aca="false">Dateneingabe!E99</f>
        <v>6</v>
      </c>
      <c r="F98" s="3" t="n">
        <f aca="false">Dateneingabe!F99</f>
        <v>35</v>
      </c>
      <c r="G98" s="16" t="n">
        <f aca="false">Dateneingabe!G99</f>
        <v>1824.84</v>
      </c>
      <c r="H98" s="3" t="n">
        <f aca="false">Dateneingabe!H99</f>
        <v>0</v>
      </c>
      <c r="I98" s="16" t="n">
        <f aca="false">Dateneingabe!I99</f>
        <v>75240</v>
      </c>
      <c r="J98" s="1" t="n">
        <f aca="false">Dateneingabe!J99</f>
        <v>13868</v>
      </c>
      <c r="K98" s="1" t="n">
        <f aca="false">Dateneingabe!K99</f>
        <v>6</v>
      </c>
      <c r="L98" s="1" t="n">
        <f aca="false">Dateneingabe!L99</f>
        <v>6</v>
      </c>
    </row>
    <row r="99" customFormat="false" ht="12.75" hidden="false" customHeight="true" outlineLevel="0" collapsed="false">
      <c r="A99" s="1" t="n">
        <f aca="false">Dateneingabe!A100</f>
        <v>888</v>
      </c>
      <c r="B99" s="1" t="n">
        <f aca="false">Dateneingabe!B100</f>
        <v>1958</v>
      </c>
      <c r="C99" s="15" t="n">
        <f aca="false">Dateneingabe!C100</f>
        <v>1</v>
      </c>
      <c r="D99" s="3" t="n">
        <f aca="false">Dateneingabe!T100</f>
        <v>13.8438356164384</v>
      </c>
      <c r="E99" s="1" t="n">
        <f aca="false">Dateneingabe!E100</f>
        <v>6</v>
      </c>
      <c r="F99" s="3" t="n">
        <f aca="false">Dateneingabe!F100</f>
        <v>36.5</v>
      </c>
      <c r="G99" s="16" t="n">
        <f aca="false">Dateneingabe!G100</f>
        <v>1903.08</v>
      </c>
      <c r="H99" s="3" t="n">
        <f aca="false">Dateneingabe!H100</f>
        <v>0</v>
      </c>
      <c r="I99" s="16" t="n">
        <f aca="false">Dateneingabe!I100</f>
        <v>50940</v>
      </c>
      <c r="J99" s="1" t="n">
        <f aca="false">Dateneingabe!J100</f>
        <v>7203</v>
      </c>
      <c r="K99" s="1" t="n">
        <f aca="false">Dateneingabe!K100</f>
        <v>5</v>
      </c>
      <c r="L99" s="1" t="n">
        <f aca="false">Dateneingabe!L100</f>
        <v>4</v>
      </c>
    </row>
    <row r="100" customFormat="false" ht="12.75" hidden="false" customHeight="true" outlineLevel="0" collapsed="false">
      <c r="A100" s="1" t="n">
        <f aca="false">Dateneingabe!A101</f>
        <v>894</v>
      </c>
      <c r="B100" s="1" t="n">
        <f aca="false">Dateneingabe!B101</f>
        <v>1954</v>
      </c>
      <c r="C100" s="15" t="n">
        <f aca="false">Dateneingabe!C101</f>
        <v>2</v>
      </c>
      <c r="D100" s="3" t="n">
        <f aca="false">Dateneingabe!T101</f>
        <v>11.3397260273973</v>
      </c>
      <c r="E100" s="1" t="n">
        <f aca="false">Dateneingabe!E101</f>
        <v>4</v>
      </c>
      <c r="F100" s="3" t="n">
        <f aca="false">Dateneingabe!F101</f>
        <v>35</v>
      </c>
      <c r="G100" s="16" t="n">
        <f aca="false">Dateneingabe!G101</f>
        <v>1824.84</v>
      </c>
      <c r="H100" s="3" t="n">
        <f aca="false">Dateneingabe!H101</f>
        <v>0</v>
      </c>
      <c r="I100" s="16" t="n">
        <f aca="false">Dateneingabe!I101</f>
        <v>30528</v>
      </c>
      <c r="J100" s="1" t="n">
        <f aca="false">Dateneingabe!J101</f>
        <v>4203</v>
      </c>
      <c r="K100" s="1" t="n">
        <f aca="false">Dateneingabe!K101</f>
        <v>3</v>
      </c>
      <c r="L100" s="1" t="n">
        <f aca="false">Dateneingabe!L101</f>
        <v>3</v>
      </c>
    </row>
    <row r="101" customFormat="false" ht="12.75" hidden="false" customHeight="true" outlineLevel="0" collapsed="false">
      <c r="A101" s="1" t="n">
        <f aca="false">Dateneingabe!A102</f>
        <v>901</v>
      </c>
      <c r="B101" s="1" t="n">
        <f aca="false">Dateneingabe!B102</f>
        <v>1961</v>
      </c>
      <c r="C101" s="15" t="n">
        <f aca="false">Dateneingabe!C102</f>
        <v>1</v>
      </c>
      <c r="D101" s="3" t="n">
        <f aca="false">Dateneingabe!T102</f>
        <v>11.172602739726</v>
      </c>
      <c r="E101" s="1" t="n">
        <f aca="false">Dateneingabe!E102</f>
        <v>3</v>
      </c>
      <c r="F101" s="3" t="n">
        <f aca="false">Dateneingabe!F102</f>
        <v>35</v>
      </c>
      <c r="G101" s="16" t="n">
        <f aca="false">Dateneingabe!G102</f>
        <v>1824.84</v>
      </c>
      <c r="H101" s="3" t="n">
        <f aca="false">Dateneingabe!H102</f>
        <v>0</v>
      </c>
      <c r="I101" s="16" t="n">
        <f aca="false">Dateneingabe!I102</f>
        <v>76380</v>
      </c>
      <c r="J101" s="1" t="n">
        <f aca="false">Dateneingabe!J102</f>
        <v>16181</v>
      </c>
      <c r="K101" s="1" t="n">
        <f aca="false">Dateneingabe!K102</f>
        <v>6</v>
      </c>
      <c r="L101" s="1" t="n">
        <f aca="false">Dateneingabe!L102</f>
        <v>6</v>
      </c>
    </row>
    <row r="102" customFormat="false" ht="12.75" hidden="false" customHeight="true" outlineLevel="0" collapsed="false">
      <c r="A102" s="1" t="n">
        <f aca="false">Dateneingabe!A103</f>
        <v>903</v>
      </c>
      <c r="B102" s="1" t="n">
        <f aca="false">Dateneingabe!B103</f>
        <v>1963</v>
      </c>
      <c r="C102" s="15" t="n">
        <f aca="false">Dateneingabe!C103</f>
        <v>1</v>
      </c>
      <c r="D102" s="3" t="n">
        <f aca="false">Dateneingabe!T103</f>
        <v>11.0054794520548</v>
      </c>
      <c r="E102" s="1" t="n">
        <f aca="false">Dateneingabe!E103</f>
        <v>6</v>
      </c>
      <c r="F102" s="3" t="n">
        <f aca="false">Dateneingabe!F103</f>
        <v>36.5</v>
      </c>
      <c r="G102" s="16" t="n">
        <f aca="false">Dateneingabe!G103</f>
        <v>1903.08</v>
      </c>
      <c r="H102" s="3" t="n">
        <f aca="false">Dateneingabe!H103</f>
        <v>0</v>
      </c>
      <c r="I102" s="16" t="n">
        <f aca="false">Dateneingabe!I103</f>
        <v>66072</v>
      </c>
      <c r="J102" s="1" t="n">
        <f aca="false">Dateneingabe!J103</f>
        <v>9523</v>
      </c>
      <c r="K102" s="1" t="n">
        <f aca="false">Dateneingabe!K103</f>
        <v>6</v>
      </c>
      <c r="L102" s="1" t="n">
        <f aca="false">Dateneingabe!L103</f>
        <v>6</v>
      </c>
    </row>
    <row r="103" customFormat="false" ht="12.75" hidden="false" customHeight="true" outlineLevel="0" collapsed="false">
      <c r="A103" s="1" t="n">
        <f aca="false">Dateneingabe!A104</f>
        <v>909</v>
      </c>
      <c r="B103" s="1" t="n">
        <f aca="false">Dateneingabe!B104</f>
        <v>1966</v>
      </c>
      <c r="C103" s="15" t="n">
        <f aca="false">Dateneingabe!C104</f>
        <v>2</v>
      </c>
      <c r="D103" s="3" t="n">
        <f aca="false">Dateneingabe!T104</f>
        <v>10.7561643835616</v>
      </c>
      <c r="E103" s="1" t="n">
        <f aca="false">Dateneingabe!E104</f>
        <v>3</v>
      </c>
      <c r="F103" s="3" t="n">
        <f aca="false">Dateneingabe!F104</f>
        <v>32</v>
      </c>
      <c r="G103" s="16" t="n">
        <f aca="false">Dateneingabe!G104</f>
        <v>1668.48</v>
      </c>
      <c r="H103" s="3" t="n">
        <f aca="false">Dateneingabe!H104</f>
        <v>0</v>
      </c>
      <c r="I103" s="16" t="n">
        <f aca="false">Dateneingabe!I104</f>
        <v>28200</v>
      </c>
      <c r="J103" s="1" t="n">
        <f aca="false">Dateneingabe!J104</f>
        <v>3741</v>
      </c>
      <c r="K103" s="1" t="n">
        <f aca="false">Dateneingabe!K104</f>
        <v>4</v>
      </c>
      <c r="L103" s="1" t="n">
        <f aca="false">Dateneingabe!L104</f>
        <v>2</v>
      </c>
    </row>
    <row r="104" customFormat="false" ht="12.75" hidden="false" customHeight="true" outlineLevel="0" collapsed="false">
      <c r="A104" s="1" t="n">
        <f aca="false">Dateneingabe!A105</f>
        <v>948</v>
      </c>
      <c r="B104" s="1" t="n">
        <f aca="false">Dateneingabe!B105</f>
        <v>1958</v>
      </c>
      <c r="C104" s="15" t="n">
        <f aca="false">Dateneingabe!C105</f>
        <v>2</v>
      </c>
      <c r="D104" s="3" t="n">
        <f aca="false">Dateneingabe!T105</f>
        <v>11.6767123287671</v>
      </c>
      <c r="E104" s="1" t="n">
        <f aca="false">Dateneingabe!E105</f>
        <v>3</v>
      </c>
      <c r="F104" s="3" t="n">
        <f aca="false">Dateneingabe!F105</f>
        <v>22.5</v>
      </c>
      <c r="G104" s="16" t="n">
        <f aca="false">Dateneingabe!G105</f>
        <v>1173.12</v>
      </c>
      <c r="H104" s="3" t="n">
        <f aca="false">Dateneingabe!H105</f>
        <v>0</v>
      </c>
      <c r="I104" s="16" t="n">
        <f aca="false">Dateneingabe!I105</f>
        <v>19164</v>
      </c>
      <c r="J104" s="1" t="n">
        <f aca="false">Dateneingabe!J105</f>
        <v>2738</v>
      </c>
      <c r="K104" s="1" t="n">
        <f aca="false">Dateneingabe!K105</f>
        <v>4</v>
      </c>
      <c r="L104" s="1" t="n">
        <f aca="false">Dateneingabe!L105</f>
        <v>2</v>
      </c>
    </row>
    <row r="105" customFormat="false" ht="12.75" hidden="false" customHeight="true" outlineLevel="0" collapsed="false">
      <c r="A105" s="1" t="n">
        <f aca="false">Dateneingabe!A106</f>
        <v>958</v>
      </c>
      <c r="B105" s="1" t="n">
        <f aca="false">Dateneingabe!B106</f>
        <v>1978</v>
      </c>
      <c r="C105" s="15" t="n">
        <f aca="false">Dateneingabe!C106</f>
        <v>1</v>
      </c>
      <c r="D105" s="3" t="n">
        <f aca="false">Dateneingabe!T106</f>
        <v>11.3397260273973</v>
      </c>
      <c r="E105" s="1" t="n">
        <f aca="false">Dateneingabe!E106</f>
        <v>3</v>
      </c>
      <c r="F105" s="3" t="n">
        <f aca="false">Dateneingabe!F106</f>
        <v>35</v>
      </c>
      <c r="G105" s="16" t="n">
        <f aca="false">Dateneingabe!G106</f>
        <v>1820.04</v>
      </c>
      <c r="H105" s="3" t="n">
        <f aca="false">Dateneingabe!H106</f>
        <v>0</v>
      </c>
      <c r="I105" s="16" t="n">
        <f aca="false">Dateneingabe!I106</f>
        <v>45516</v>
      </c>
      <c r="J105" s="1" t="n">
        <f aca="false">Dateneingabe!J106</f>
        <v>3462</v>
      </c>
      <c r="K105" s="1" t="n">
        <f aca="false">Dateneingabe!K106</f>
        <v>4</v>
      </c>
      <c r="L105" s="1" t="n">
        <f aca="false">Dateneingabe!L106</f>
        <v>1</v>
      </c>
    </row>
    <row r="106" customFormat="false" ht="12.75" hidden="false" customHeight="true" outlineLevel="0" collapsed="false">
      <c r="A106" s="1" t="n">
        <f aca="false">Dateneingabe!A107</f>
        <v>975</v>
      </c>
      <c r="B106" s="1" t="n">
        <f aca="false">Dateneingabe!B107</f>
        <v>1965</v>
      </c>
      <c r="C106" s="15" t="n">
        <f aca="false">Dateneingabe!C107</f>
        <v>2</v>
      </c>
      <c r="D106" s="3" t="n">
        <f aca="false">Dateneingabe!T107</f>
        <v>8.58904109589041</v>
      </c>
      <c r="E106" s="1" t="n">
        <f aca="false">Dateneingabe!E107</f>
        <v>4</v>
      </c>
      <c r="F106" s="3" t="n">
        <f aca="false">Dateneingabe!F107</f>
        <v>35</v>
      </c>
      <c r="G106" s="16" t="n">
        <f aca="false">Dateneingabe!G107</f>
        <v>1824.84</v>
      </c>
      <c r="H106" s="3" t="n">
        <f aca="false">Dateneingabe!H107</f>
        <v>0</v>
      </c>
      <c r="I106" s="16" t="n">
        <f aca="false">Dateneingabe!I107</f>
        <v>22080</v>
      </c>
      <c r="J106" s="1" t="n">
        <f aca="false">Dateneingabe!J107</f>
        <v>2296</v>
      </c>
      <c r="K106" s="1" t="n">
        <f aca="false">Dateneingabe!K107</f>
        <v>2</v>
      </c>
      <c r="L106" s="1" t="n">
        <f aca="false">Dateneingabe!L107</f>
        <v>2</v>
      </c>
    </row>
    <row r="107" customFormat="false" ht="12.75" hidden="false" customHeight="true" outlineLevel="0" collapsed="false">
      <c r="A107" s="1" t="n">
        <f aca="false">Dateneingabe!A108</f>
        <v>977</v>
      </c>
      <c r="B107" s="1" t="n">
        <f aca="false">Dateneingabe!B108</f>
        <v>1982</v>
      </c>
      <c r="C107" s="15" t="n">
        <f aca="false">Dateneingabe!C108</f>
        <v>2</v>
      </c>
      <c r="D107" s="3" t="n">
        <f aca="false">Dateneingabe!T108</f>
        <v>8.33698630136986</v>
      </c>
      <c r="E107" s="1" t="n">
        <f aca="false">Dateneingabe!E108</f>
        <v>3</v>
      </c>
      <c r="F107" s="3" t="n">
        <f aca="false">Dateneingabe!F108</f>
        <v>35</v>
      </c>
      <c r="G107" s="16" t="n">
        <f aca="false">Dateneingabe!G108</f>
        <v>1824.84</v>
      </c>
      <c r="H107" s="3" t="n">
        <f aca="false">Dateneingabe!H108</f>
        <v>0</v>
      </c>
      <c r="I107" s="16" t="n">
        <f aca="false">Dateneingabe!I108</f>
        <v>32292</v>
      </c>
      <c r="J107" s="1" t="n">
        <f aca="false">Dateneingabe!J108</f>
        <v>4214</v>
      </c>
      <c r="K107" s="1" t="n">
        <f aca="false">Dateneingabe!K108</f>
        <v>3</v>
      </c>
      <c r="L107" s="1" t="n">
        <f aca="false">Dateneingabe!L108</f>
        <v>3</v>
      </c>
    </row>
    <row r="108" customFormat="false" ht="12.75" hidden="false" customHeight="true" outlineLevel="0" collapsed="false">
      <c r="A108" s="1" t="n">
        <f aca="false">Dateneingabe!A109</f>
        <v>1008</v>
      </c>
      <c r="B108" s="1" t="n">
        <f aca="false">Dateneingabe!B109</f>
        <v>1967</v>
      </c>
      <c r="C108" s="15" t="n">
        <f aca="false">Dateneingabe!C109</f>
        <v>1</v>
      </c>
      <c r="D108" s="3" t="n">
        <f aca="false">Dateneingabe!T109</f>
        <v>5.75342465753425</v>
      </c>
      <c r="E108" s="1" t="n">
        <f aca="false">Dateneingabe!E109</f>
        <v>3</v>
      </c>
      <c r="F108" s="3" t="n">
        <f aca="false">Dateneingabe!F109</f>
        <v>35</v>
      </c>
      <c r="G108" s="16" t="n">
        <f aca="false">Dateneingabe!G109</f>
        <v>1820.04</v>
      </c>
      <c r="H108" s="3" t="n">
        <f aca="false">Dateneingabe!H109</f>
        <v>0</v>
      </c>
      <c r="I108" s="16" t="n">
        <f aca="false">Dateneingabe!I109</f>
        <v>50508</v>
      </c>
      <c r="J108" s="1" t="n">
        <f aca="false">Dateneingabe!J109</f>
        <v>3404</v>
      </c>
      <c r="K108" s="1" t="n">
        <f aca="false">Dateneingabe!K109</f>
        <v>4</v>
      </c>
      <c r="L108" s="1" t="n">
        <f aca="false">Dateneingabe!L109</f>
        <v>1</v>
      </c>
    </row>
    <row r="109" customFormat="false" ht="12.75" hidden="false" customHeight="true" outlineLevel="0" collapsed="false">
      <c r="A109" s="1" t="n">
        <f aca="false">Dateneingabe!A110</f>
        <v>1029</v>
      </c>
      <c r="B109" s="1" t="n">
        <f aca="false">Dateneingabe!B110</f>
        <v>1937</v>
      </c>
      <c r="C109" s="15" t="n">
        <f aca="false">Dateneingabe!C110</f>
        <v>1</v>
      </c>
      <c r="D109" s="3" t="n">
        <f aca="false">Dateneingabe!T110</f>
        <v>6.75342465753425</v>
      </c>
      <c r="E109" s="1" t="n">
        <f aca="false">Dateneingabe!E110</f>
        <v>4</v>
      </c>
      <c r="F109" s="3" t="n">
        <f aca="false">Dateneingabe!F110</f>
        <v>15</v>
      </c>
      <c r="G109" s="16" t="n">
        <f aca="false">Dateneingabe!G110</f>
        <v>782.04</v>
      </c>
      <c r="H109" s="3" t="n">
        <f aca="false">Dateneingabe!H110</f>
        <v>0</v>
      </c>
      <c r="I109" s="16" t="n">
        <f aca="false">Dateneingabe!I110</f>
        <v>2760</v>
      </c>
      <c r="J109" s="1" t="n">
        <f aca="false">Dateneingabe!J110</f>
        <v>0</v>
      </c>
      <c r="K109" s="1" t="n">
        <f aca="false">Dateneingabe!K110</f>
        <v>1</v>
      </c>
      <c r="L109" s="1" t="n">
        <f aca="false">Dateneingabe!L110</f>
        <v>1</v>
      </c>
    </row>
    <row r="110" customFormat="false" ht="12.75" hidden="false" customHeight="true" outlineLevel="0" collapsed="false">
      <c r="A110" s="1" t="n">
        <f aca="false">Dateneingabe!A111</f>
        <v>1031</v>
      </c>
      <c r="B110" s="1" t="n">
        <f aca="false">Dateneingabe!B111</f>
        <v>1986</v>
      </c>
      <c r="C110" s="15" t="n">
        <f aca="false">Dateneingabe!C111</f>
        <v>2</v>
      </c>
      <c r="D110" s="3" t="n">
        <f aca="false">Dateneingabe!T111</f>
        <v>4.33424657534247</v>
      </c>
      <c r="E110" s="1" t="n">
        <f aca="false">Dateneingabe!E111</f>
        <v>3</v>
      </c>
      <c r="F110" s="3" t="n">
        <f aca="false">Dateneingabe!F111</f>
        <v>35</v>
      </c>
      <c r="G110" s="16" t="n">
        <f aca="false">Dateneingabe!G111</f>
        <v>1824.84</v>
      </c>
      <c r="H110" s="3" t="n">
        <f aca="false">Dateneingabe!H111</f>
        <v>0</v>
      </c>
      <c r="I110" s="16" t="n">
        <f aca="false">Dateneingabe!I111</f>
        <v>10416</v>
      </c>
      <c r="J110" s="1" t="n">
        <f aca="false">Dateneingabe!J111</f>
        <v>1390</v>
      </c>
      <c r="K110" s="1" t="n">
        <f aca="false">Dateneingabe!K111</f>
        <v>2</v>
      </c>
      <c r="L110" s="1" t="n">
        <f aca="false">Dateneingabe!L111</f>
        <v>2</v>
      </c>
    </row>
    <row r="111" customFormat="false" ht="12.75" hidden="false" customHeight="true" outlineLevel="0" collapsed="false">
      <c r="A111" s="1" t="n">
        <f aca="false">Dateneingabe!A112</f>
        <v>1034</v>
      </c>
      <c r="B111" s="1" t="n">
        <f aca="false">Dateneingabe!B112</f>
        <v>1973</v>
      </c>
      <c r="C111" s="15" t="n">
        <f aca="false">Dateneingabe!C112</f>
        <v>1</v>
      </c>
      <c r="D111" s="3" t="n">
        <f aca="false">Dateneingabe!T112</f>
        <v>4.33424657534247</v>
      </c>
      <c r="E111" s="1" t="n">
        <f aca="false">Dateneingabe!E112</f>
        <v>6</v>
      </c>
      <c r="F111" s="3" t="n">
        <f aca="false">Dateneingabe!F112</f>
        <v>36.5</v>
      </c>
      <c r="G111" s="16" t="n">
        <f aca="false">Dateneingabe!G112</f>
        <v>1903.08</v>
      </c>
      <c r="H111" s="3" t="n">
        <f aca="false">Dateneingabe!H112</f>
        <v>0</v>
      </c>
      <c r="I111" s="16" t="n">
        <f aca="false">Dateneingabe!I112</f>
        <v>23244</v>
      </c>
      <c r="J111" s="1" t="n">
        <f aca="false">Dateneingabe!J112</f>
        <v>3731</v>
      </c>
      <c r="K111" s="1" t="n">
        <f aca="false">Dateneingabe!K112</f>
        <v>2</v>
      </c>
      <c r="L111" s="1" t="n">
        <f aca="false">Dateneingabe!L112</f>
        <v>1</v>
      </c>
    </row>
    <row r="112" customFormat="false" ht="12.75" hidden="false" customHeight="true" outlineLevel="0" collapsed="false">
      <c r="A112" s="1" t="n">
        <f aca="false">Dateneingabe!A113</f>
        <v>1044</v>
      </c>
      <c r="B112" s="1" t="n">
        <f aca="false">Dateneingabe!B113</f>
        <v>1980</v>
      </c>
      <c r="C112" s="15" t="n">
        <f aca="false">Dateneingabe!C113</f>
        <v>1</v>
      </c>
      <c r="D112" s="3" t="n">
        <f aca="false">Dateneingabe!T113</f>
        <v>5</v>
      </c>
      <c r="E112" s="1" t="n">
        <f aca="false">Dateneingabe!E113</f>
        <v>3</v>
      </c>
      <c r="F112" s="3" t="n">
        <f aca="false">Dateneingabe!F113</f>
        <v>35</v>
      </c>
      <c r="G112" s="16" t="n">
        <f aca="false">Dateneingabe!G113</f>
        <v>1820.04</v>
      </c>
      <c r="H112" s="3" t="n">
        <f aca="false">Dateneingabe!H113</f>
        <v>0</v>
      </c>
      <c r="I112" s="16" t="n">
        <f aca="false">Dateneingabe!I113</f>
        <v>25632</v>
      </c>
      <c r="J112" s="1" t="n">
        <f aca="false">Dateneingabe!J113</f>
        <v>1978</v>
      </c>
      <c r="K112" s="1" t="n">
        <f aca="false">Dateneingabe!K113</f>
        <v>3</v>
      </c>
      <c r="L112" s="1" t="n">
        <f aca="false">Dateneingabe!L113</f>
        <v>3</v>
      </c>
    </row>
    <row r="113" customFormat="false" ht="12.75" hidden="false" customHeight="true" outlineLevel="0" collapsed="false">
      <c r="A113" s="1" t="n">
        <f aca="false">Dateneingabe!A114</f>
        <v>1053</v>
      </c>
      <c r="B113" s="1" t="n">
        <f aca="false">Dateneingabe!B114</f>
        <v>1980</v>
      </c>
      <c r="C113" s="15" t="n">
        <f aca="false">Dateneingabe!C114</f>
        <v>1</v>
      </c>
      <c r="D113" s="3" t="n">
        <f aca="false">Dateneingabe!T114</f>
        <v>4.58630136986301</v>
      </c>
      <c r="E113" s="1" t="n">
        <f aca="false">Dateneingabe!E114</f>
        <v>3</v>
      </c>
      <c r="F113" s="3" t="n">
        <f aca="false">Dateneingabe!F114</f>
        <v>35</v>
      </c>
      <c r="G113" s="16" t="n">
        <f aca="false">Dateneingabe!G114</f>
        <v>1820.04</v>
      </c>
      <c r="H113" s="3" t="n">
        <f aca="false">Dateneingabe!H114</f>
        <v>0</v>
      </c>
      <c r="I113" s="16" t="n">
        <f aca="false">Dateneingabe!I114</f>
        <v>21048</v>
      </c>
      <c r="J113" s="1" t="n">
        <f aca="false">Dateneingabe!J114</f>
        <v>898</v>
      </c>
      <c r="K113" s="1" t="n">
        <f aca="false">Dateneingabe!K114</f>
        <v>1</v>
      </c>
      <c r="L113" s="1" t="n">
        <f aca="false">Dateneingabe!L114</f>
        <v>1</v>
      </c>
    </row>
    <row r="114" customFormat="false" ht="12.75" hidden="false" customHeight="true" outlineLevel="0" collapsed="false">
      <c r="A114" s="1" t="n">
        <f aca="false">Dateneingabe!A115</f>
        <v>1064</v>
      </c>
      <c r="B114" s="1" t="n">
        <f aca="false">Dateneingabe!B115</f>
        <v>1961</v>
      </c>
      <c r="C114" s="15" t="n">
        <f aca="false">Dateneingabe!C115</f>
        <v>1</v>
      </c>
      <c r="D114" s="3" t="n">
        <f aca="false">Dateneingabe!T115</f>
        <v>4.5041095890411</v>
      </c>
      <c r="E114" s="1" t="n">
        <f aca="false">Dateneingabe!E115</f>
        <v>6</v>
      </c>
      <c r="F114" s="3" t="n">
        <f aca="false">Dateneingabe!F115</f>
        <v>36.5</v>
      </c>
      <c r="G114" s="16" t="n">
        <f aca="false">Dateneingabe!G115</f>
        <v>1903.08</v>
      </c>
      <c r="H114" s="3" t="n">
        <f aca="false">Dateneingabe!H115</f>
        <v>0</v>
      </c>
      <c r="I114" s="16" t="n">
        <f aca="false">Dateneingabe!I115</f>
        <v>88476</v>
      </c>
      <c r="J114" s="1" t="n">
        <f aca="false">Dateneingabe!J115</f>
        <v>4866</v>
      </c>
      <c r="K114" s="1" t="n">
        <f aca="false">Dateneingabe!K115</f>
        <v>6</v>
      </c>
      <c r="L114" s="1" t="n">
        <f aca="false">Dateneingabe!L115</f>
        <v>6</v>
      </c>
    </row>
    <row r="115" customFormat="false" ht="12.75" hidden="false" customHeight="true" outlineLevel="0" collapsed="false">
      <c r="A115" s="1" t="n">
        <f aca="false">Dateneingabe!A116</f>
        <v>1082</v>
      </c>
      <c r="B115" s="1" t="n">
        <f aca="false">Dateneingabe!B116</f>
        <v>1962</v>
      </c>
      <c r="C115" s="15" t="n">
        <f aca="false">Dateneingabe!C116</f>
        <v>1</v>
      </c>
      <c r="D115" s="3" t="n">
        <f aca="false">Dateneingabe!T116</f>
        <v>23.7671232876712</v>
      </c>
      <c r="E115" s="1" t="n">
        <f aca="false">Dateneingabe!E116</f>
        <v>3</v>
      </c>
      <c r="F115" s="3" t="n">
        <f aca="false">Dateneingabe!F116</f>
        <v>35</v>
      </c>
      <c r="G115" s="16" t="n">
        <f aca="false">Dateneingabe!G116</f>
        <v>1824</v>
      </c>
      <c r="H115" s="3" t="n">
        <f aca="false">Dateneingabe!H116</f>
        <v>0</v>
      </c>
      <c r="I115" s="16" t="n">
        <f aca="false">Dateneingabe!I116</f>
        <v>40176</v>
      </c>
      <c r="J115" s="1" t="n">
        <f aca="false">Dateneingabe!J116</f>
        <v>4705</v>
      </c>
      <c r="K115" s="1" t="n">
        <f aca="false">Dateneingabe!K116</f>
        <v>5</v>
      </c>
      <c r="L115" s="1" t="n">
        <f aca="false">Dateneingabe!L116</f>
        <v>4</v>
      </c>
    </row>
    <row r="116" customFormat="false" ht="12.75" hidden="false" customHeight="true" outlineLevel="0" collapsed="false">
      <c r="A116" s="1" t="n">
        <f aca="false">Dateneingabe!A117</f>
        <v>1095</v>
      </c>
      <c r="B116" s="1" t="n">
        <f aca="false">Dateneingabe!B117</f>
        <v>1980</v>
      </c>
      <c r="C116" s="15" t="n">
        <f aca="false">Dateneingabe!C117</f>
        <v>1</v>
      </c>
      <c r="D116" s="3" t="n">
        <f aca="false">Dateneingabe!T117</f>
        <v>13.2575342465753</v>
      </c>
      <c r="E116" s="1" t="n">
        <f aca="false">Dateneingabe!E117</f>
        <v>3</v>
      </c>
      <c r="F116" s="3" t="n">
        <f aca="false">Dateneingabe!F117</f>
        <v>33.6</v>
      </c>
      <c r="G116" s="16" t="n">
        <f aca="false">Dateneingabe!G117</f>
        <v>1656</v>
      </c>
      <c r="H116" s="3" t="n">
        <f aca="false">Dateneingabe!H117</f>
        <v>0</v>
      </c>
      <c r="I116" s="16" t="n">
        <f aca="false">Dateneingabe!I117</f>
        <v>38268</v>
      </c>
      <c r="J116" s="1" t="n">
        <f aca="false">Dateneingabe!J117</f>
        <v>5101</v>
      </c>
      <c r="K116" s="1" t="n">
        <f aca="false">Dateneingabe!K117</f>
        <v>5</v>
      </c>
      <c r="L116" s="1" t="n">
        <f aca="false">Dateneingabe!L117</f>
        <v>5</v>
      </c>
    </row>
    <row r="117" customFormat="false" ht="12.75" hidden="false" customHeight="true" outlineLevel="0" collapsed="false">
      <c r="A117" s="1" t="n">
        <f aca="false">Dateneingabe!A118</f>
        <v>1110</v>
      </c>
      <c r="B117" s="1" t="n">
        <f aca="false">Dateneingabe!B118</f>
        <v>1964</v>
      </c>
      <c r="C117" s="15" t="n">
        <f aca="false">Dateneingabe!C118</f>
        <v>1</v>
      </c>
      <c r="D117" s="3" t="n">
        <f aca="false">Dateneingabe!T118</f>
        <v>15.7616438356164</v>
      </c>
      <c r="E117" s="1" t="n">
        <f aca="false">Dateneingabe!E118</f>
        <v>6</v>
      </c>
      <c r="F117" s="3" t="n">
        <f aca="false">Dateneingabe!F118</f>
        <v>39.5</v>
      </c>
      <c r="G117" s="16" t="n">
        <f aca="false">Dateneingabe!G118</f>
        <v>2059.56</v>
      </c>
      <c r="H117" s="3" t="n">
        <f aca="false">Dateneingabe!H118</f>
        <v>0</v>
      </c>
      <c r="I117" s="16" t="n">
        <f aca="false">Dateneingabe!I118</f>
        <v>57228</v>
      </c>
      <c r="J117" s="1" t="n">
        <f aca="false">Dateneingabe!J118</f>
        <v>10285</v>
      </c>
      <c r="K117" s="1" t="n">
        <f aca="false">Dateneingabe!K118</f>
        <v>3</v>
      </c>
      <c r="L117" s="1" t="n">
        <f aca="false">Dateneingabe!L118</f>
        <v>3</v>
      </c>
    </row>
    <row r="118" customFormat="false" ht="12.75" hidden="false" customHeight="true" outlineLevel="0" collapsed="false">
      <c r="A118" s="1" t="n">
        <f aca="false">Dateneingabe!A119</f>
        <v>1111</v>
      </c>
      <c r="B118" s="1" t="n">
        <f aca="false">Dateneingabe!B119</f>
        <v>1968</v>
      </c>
      <c r="C118" s="15" t="n">
        <f aca="false">Dateneingabe!C119</f>
        <v>1</v>
      </c>
      <c r="D118" s="3" t="n">
        <f aca="false">Dateneingabe!T119</f>
        <v>10.3369863013699</v>
      </c>
      <c r="E118" s="1" t="n">
        <f aca="false">Dateneingabe!E119</f>
        <v>6</v>
      </c>
      <c r="F118" s="3" t="n">
        <f aca="false">Dateneingabe!F119</f>
        <v>39.5</v>
      </c>
      <c r="G118" s="16" t="n">
        <f aca="false">Dateneingabe!G119</f>
        <v>2016</v>
      </c>
      <c r="H118" s="3" t="n">
        <f aca="false">Dateneingabe!H119</f>
        <v>0</v>
      </c>
      <c r="I118" s="16" t="n">
        <f aca="false">Dateneingabe!I119</f>
        <v>55020</v>
      </c>
      <c r="J118" s="1" t="n">
        <f aca="false">Dateneingabe!J119</f>
        <v>10145</v>
      </c>
      <c r="K118" s="1" t="n">
        <f aca="false">Dateneingabe!K119</f>
        <v>4</v>
      </c>
      <c r="L118" s="1" t="n">
        <f aca="false">Dateneingabe!L119</f>
        <v>2</v>
      </c>
    </row>
    <row r="119" customFormat="false" ht="12.75" hidden="false" customHeight="true" outlineLevel="0" collapsed="false">
      <c r="A119" s="1" t="n">
        <f aca="false">Dateneingabe!A120</f>
        <v>1123</v>
      </c>
      <c r="B119" s="1" t="n">
        <f aca="false">Dateneingabe!B120</f>
        <v>1973</v>
      </c>
      <c r="C119" s="15" t="n">
        <f aca="false">Dateneingabe!C120</f>
        <v>1</v>
      </c>
      <c r="D119" s="3" t="n">
        <f aca="false">Dateneingabe!T120</f>
        <v>20.4301369863014</v>
      </c>
      <c r="E119" s="1" t="n">
        <f aca="false">Dateneingabe!E120</f>
        <v>3</v>
      </c>
      <c r="F119" s="3" t="n">
        <f aca="false">Dateneingabe!F120</f>
        <v>35</v>
      </c>
      <c r="G119" s="16" t="n">
        <f aca="false">Dateneingabe!G120</f>
        <v>1824</v>
      </c>
      <c r="H119" s="3" t="n">
        <f aca="false">Dateneingabe!H120</f>
        <v>0</v>
      </c>
      <c r="I119" s="16" t="n">
        <f aca="false">Dateneingabe!I120</f>
        <v>61968</v>
      </c>
      <c r="J119" s="1" t="n">
        <f aca="false">Dateneingabe!J120</f>
        <v>5861</v>
      </c>
      <c r="K119" s="1" t="n">
        <f aca="false">Dateneingabe!K120</f>
        <v>4</v>
      </c>
      <c r="L119" s="1" t="n">
        <f aca="false">Dateneingabe!L120</f>
        <v>2</v>
      </c>
    </row>
    <row r="120" customFormat="false" ht="12.75" hidden="false" customHeight="true" outlineLevel="0" collapsed="false">
      <c r="A120" s="1" t="n">
        <f aca="false">Dateneingabe!A121</f>
        <v>1130</v>
      </c>
      <c r="B120" s="1" t="n">
        <f aca="false">Dateneingabe!B121</f>
        <v>1959</v>
      </c>
      <c r="C120" s="15" t="n">
        <f aca="false">Dateneingabe!C121</f>
        <v>1</v>
      </c>
      <c r="D120" s="3" t="n">
        <f aca="false">Dateneingabe!T121</f>
        <v>6.75342465753425</v>
      </c>
      <c r="E120" s="1" t="n">
        <f aca="false">Dateneingabe!E121</f>
        <v>3</v>
      </c>
      <c r="F120" s="3" t="n">
        <f aca="false">Dateneingabe!F121</f>
        <v>35</v>
      </c>
      <c r="G120" s="16" t="n">
        <f aca="false">Dateneingabe!G121</f>
        <v>1824.84</v>
      </c>
      <c r="H120" s="3" t="n">
        <f aca="false">Dateneingabe!H121</f>
        <v>0</v>
      </c>
      <c r="I120" s="16" t="n">
        <f aca="false">Dateneingabe!I121</f>
        <v>49536</v>
      </c>
      <c r="J120" s="1" t="n">
        <f aca="false">Dateneingabe!J121</f>
        <v>3850</v>
      </c>
      <c r="K120" s="1" t="n">
        <f aca="false">Dateneingabe!K121</f>
        <v>5</v>
      </c>
      <c r="L120" s="1" t="n">
        <f aca="false">Dateneingabe!L121</f>
        <v>4</v>
      </c>
    </row>
    <row r="121" customFormat="false" ht="12.75" hidden="false" customHeight="true" outlineLevel="0" collapsed="false">
      <c r="A121" s="1" t="n">
        <f aca="false">Dateneingabe!A122</f>
        <v>1140</v>
      </c>
      <c r="B121" s="1" t="n">
        <f aca="false">Dateneingabe!B122</f>
        <v>1959</v>
      </c>
      <c r="C121" s="15" t="n">
        <f aca="false">Dateneingabe!C122</f>
        <v>1</v>
      </c>
      <c r="D121" s="3" t="n">
        <f aca="false">Dateneingabe!T122</f>
        <v>13.758904109589</v>
      </c>
      <c r="E121" s="1" t="n">
        <f aca="false">Dateneingabe!E122</f>
        <v>3</v>
      </c>
      <c r="F121" s="3" t="n">
        <f aca="false">Dateneingabe!F122</f>
        <v>35</v>
      </c>
      <c r="G121" s="16" t="n">
        <f aca="false">Dateneingabe!G122</f>
        <v>1824.84</v>
      </c>
      <c r="H121" s="3" t="n">
        <f aca="false">Dateneingabe!H122</f>
        <v>0</v>
      </c>
      <c r="I121" s="16" t="n">
        <f aca="false">Dateneingabe!I122</f>
        <v>46596</v>
      </c>
      <c r="J121" s="1" t="n">
        <f aca="false">Dateneingabe!J122</f>
        <v>3845</v>
      </c>
      <c r="K121" s="1" t="n">
        <f aca="false">Dateneingabe!K122</f>
        <v>5</v>
      </c>
      <c r="L121" s="1" t="n">
        <f aca="false">Dateneingabe!L122</f>
        <v>5</v>
      </c>
    </row>
    <row r="122" customFormat="false" ht="12.75" hidden="false" customHeight="true" outlineLevel="0" collapsed="false">
      <c r="A122" s="1" t="n">
        <f aca="false">Dateneingabe!A123</f>
        <v>1147</v>
      </c>
      <c r="B122" s="1" t="n">
        <f aca="false">Dateneingabe!B123</f>
        <v>1954</v>
      </c>
      <c r="C122" s="15" t="n">
        <f aca="false">Dateneingabe!C123</f>
        <v>1</v>
      </c>
      <c r="D122" s="3" t="n">
        <f aca="false">Dateneingabe!T123</f>
        <v>15.8465753424658</v>
      </c>
      <c r="E122" s="1" t="n">
        <f aca="false">Dateneingabe!E123</f>
        <v>3</v>
      </c>
      <c r="F122" s="3" t="n">
        <f aca="false">Dateneingabe!F123</f>
        <v>35</v>
      </c>
      <c r="G122" s="16" t="n">
        <f aca="false">Dateneingabe!G123</f>
        <v>1824.84</v>
      </c>
      <c r="H122" s="3" t="n">
        <f aca="false">Dateneingabe!H123</f>
        <v>0</v>
      </c>
      <c r="I122" s="16" t="n">
        <f aca="false">Dateneingabe!I123</f>
        <v>55740</v>
      </c>
      <c r="J122" s="1" t="n">
        <f aca="false">Dateneingabe!J123</f>
        <v>5171</v>
      </c>
      <c r="K122" s="1" t="n">
        <f aca="false">Dateneingabe!K123</f>
        <v>3</v>
      </c>
      <c r="L122" s="1" t="n">
        <f aca="false">Dateneingabe!L123</f>
        <v>3</v>
      </c>
    </row>
    <row r="123" customFormat="false" ht="12.75" hidden="false" customHeight="true" outlineLevel="0" collapsed="false">
      <c r="A123" s="1" t="n">
        <f aca="false">Dateneingabe!A124</f>
        <v>1182</v>
      </c>
      <c r="B123" s="1" t="n">
        <f aca="false">Dateneingabe!B124</f>
        <v>1957</v>
      </c>
      <c r="C123" s="15" t="n">
        <f aca="false">Dateneingabe!C124</f>
        <v>2</v>
      </c>
      <c r="D123" s="3" t="n">
        <f aca="false">Dateneingabe!T124</f>
        <v>36.2739726027397</v>
      </c>
      <c r="E123" s="1" t="n">
        <f aca="false">Dateneingabe!E124</f>
        <v>1</v>
      </c>
      <c r="F123" s="3" t="n">
        <f aca="false">Dateneingabe!F124</f>
        <v>35</v>
      </c>
      <c r="G123" s="16" t="n">
        <f aca="false">Dateneingabe!G124</f>
        <v>1824</v>
      </c>
      <c r="H123" s="3" t="n">
        <f aca="false">Dateneingabe!H124</f>
        <v>0</v>
      </c>
      <c r="I123" s="16" t="n">
        <f aca="false">Dateneingabe!I124</f>
        <v>42540</v>
      </c>
      <c r="J123" s="1" t="n">
        <f aca="false">Dateneingabe!J124</f>
        <v>4560</v>
      </c>
      <c r="K123" s="1" t="n">
        <f aca="false">Dateneingabe!K124</f>
        <v>5</v>
      </c>
      <c r="L123" s="1" t="n">
        <f aca="false">Dateneingabe!L124</f>
        <v>4</v>
      </c>
    </row>
    <row r="124" customFormat="false" ht="12.75" hidden="false" customHeight="true" outlineLevel="0" collapsed="false">
      <c r="A124" s="1" t="n">
        <f aca="false">Dateneingabe!A125</f>
        <v>1186</v>
      </c>
      <c r="B124" s="1" t="n">
        <f aca="false">Dateneingabe!B125</f>
        <v>1944</v>
      </c>
      <c r="C124" s="15" t="n">
        <f aca="false">Dateneingabe!C125</f>
        <v>1</v>
      </c>
      <c r="D124" s="3" t="n">
        <f aca="false">Dateneingabe!T125</f>
        <v>38.0219178082192</v>
      </c>
      <c r="E124" s="1" t="n">
        <f aca="false">Dateneingabe!E125</f>
        <v>3</v>
      </c>
      <c r="F124" s="3" t="n">
        <f aca="false">Dateneingabe!F125</f>
        <v>35</v>
      </c>
      <c r="G124" s="16" t="n">
        <f aca="false">Dateneingabe!G125</f>
        <v>1824</v>
      </c>
      <c r="H124" s="3" t="n">
        <f aca="false">Dateneingabe!H125</f>
        <v>0</v>
      </c>
      <c r="I124" s="16" t="n">
        <f aca="false">Dateneingabe!I125</f>
        <v>36648</v>
      </c>
      <c r="J124" s="1" t="n">
        <f aca="false">Dateneingabe!J125</f>
        <v>267</v>
      </c>
      <c r="K124" s="1" t="n">
        <f aca="false">Dateneingabe!K125</f>
        <v>4</v>
      </c>
      <c r="L124" s="1" t="n">
        <f aca="false">Dateneingabe!L125</f>
        <v>2</v>
      </c>
    </row>
    <row r="125" customFormat="false" ht="12.75" hidden="false" customHeight="true" outlineLevel="0" collapsed="false">
      <c r="A125" s="1" t="n">
        <f aca="false">Dateneingabe!A126</f>
        <v>1211</v>
      </c>
      <c r="B125" s="1" t="n">
        <f aca="false">Dateneingabe!B126</f>
        <v>1958</v>
      </c>
      <c r="C125" s="15" t="n">
        <f aca="false">Dateneingabe!C126</f>
        <v>1</v>
      </c>
      <c r="D125" s="3" t="n">
        <f aca="false">Dateneingabe!T126</f>
        <v>19.4301369863014</v>
      </c>
      <c r="E125" s="1" t="n">
        <f aca="false">Dateneingabe!E126</f>
        <v>3</v>
      </c>
      <c r="F125" s="3" t="n">
        <f aca="false">Dateneingabe!F126</f>
        <v>35</v>
      </c>
      <c r="G125" s="16" t="n">
        <f aca="false">Dateneingabe!G126</f>
        <v>2076</v>
      </c>
      <c r="H125" s="3" t="n">
        <f aca="false">Dateneingabe!H126</f>
        <v>21</v>
      </c>
      <c r="I125" s="16" t="n">
        <f aca="false">Dateneingabe!I126</f>
        <v>42468</v>
      </c>
      <c r="J125" s="1" t="n">
        <f aca="false">Dateneingabe!J126</f>
        <v>3788</v>
      </c>
      <c r="K125" s="1" t="n">
        <f aca="false">Dateneingabe!K126</f>
        <v>5</v>
      </c>
      <c r="L125" s="1" t="n">
        <f aca="false">Dateneingabe!L126</f>
        <v>4</v>
      </c>
    </row>
    <row r="126" customFormat="false" ht="12.75" hidden="false" customHeight="true" outlineLevel="0" collapsed="false">
      <c r="A126" s="1" t="n">
        <f aca="false">Dateneingabe!A127</f>
        <v>1228</v>
      </c>
      <c r="B126" s="1" t="n">
        <f aca="false">Dateneingabe!B127</f>
        <v>1962</v>
      </c>
      <c r="C126" s="15" t="n">
        <f aca="false">Dateneingabe!C127</f>
        <v>1</v>
      </c>
      <c r="D126" s="3" t="n">
        <f aca="false">Dateneingabe!T127</f>
        <v>33.3534246575343</v>
      </c>
      <c r="E126" s="1" t="n">
        <f aca="false">Dateneingabe!E127</f>
        <v>3</v>
      </c>
      <c r="F126" s="3" t="n">
        <f aca="false">Dateneingabe!F127</f>
        <v>35</v>
      </c>
      <c r="G126" s="16" t="n">
        <f aca="false">Dateneingabe!G127</f>
        <v>1824</v>
      </c>
      <c r="H126" s="3" t="n">
        <f aca="false">Dateneingabe!H127</f>
        <v>0</v>
      </c>
      <c r="I126" s="16" t="n">
        <f aca="false">Dateneingabe!I127</f>
        <v>32376</v>
      </c>
      <c r="J126" s="1" t="n">
        <f aca="false">Dateneingabe!J127</f>
        <v>3514</v>
      </c>
      <c r="K126" s="1" t="n">
        <f aca="false">Dateneingabe!K127</f>
        <v>6</v>
      </c>
      <c r="L126" s="1" t="n">
        <f aca="false">Dateneingabe!L127</f>
        <v>6</v>
      </c>
    </row>
    <row r="127" customFormat="false" ht="12.75" hidden="false" customHeight="true" outlineLevel="0" collapsed="false">
      <c r="A127" s="1" t="n">
        <f aca="false">Dateneingabe!A128</f>
        <v>1243</v>
      </c>
      <c r="B127" s="1" t="n">
        <f aca="false">Dateneingabe!B128</f>
        <v>1949</v>
      </c>
      <c r="C127" s="15" t="n">
        <f aca="false">Dateneingabe!C128</f>
        <v>1</v>
      </c>
      <c r="D127" s="3" t="n">
        <f aca="false">Dateneingabe!T128</f>
        <v>26.6849315068493</v>
      </c>
      <c r="E127" s="1" t="n">
        <f aca="false">Dateneingabe!E128</f>
        <v>3</v>
      </c>
      <c r="F127" s="3" t="n">
        <f aca="false">Dateneingabe!F128</f>
        <v>35</v>
      </c>
      <c r="G127" s="16" t="n">
        <f aca="false">Dateneingabe!G128</f>
        <v>1824</v>
      </c>
      <c r="H127" s="3" t="n">
        <f aca="false">Dateneingabe!H128</f>
        <v>0</v>
      </c>
      <c r="I127" s="16" t="n">
        <f aca="false">Dateneingabe!I128</f>
        <v>33768</v>
      </c>
      <c r="J127" s="1" t="n">
        <f aca="false">Dateneingabe!J128</f>
        <v>3505</v>
      </c>
      <c r="K127" s="1" t="n">
        <f aca="false">Dateneingabe!K128</f>
        <v>3</v>
      </c>
      <c r="L127" s="1" t="n">
        <f aca="false">Dateneingabe!L128</f>
        <v>3</v>
      </c>
    </row>
    <row r="128" customFormat="false" ht="12.75" hidden="false" customHeight="true" outlineLevel="0" collapsed="false">
      <c r="A128" s="1" t="n">
        <f aca="false">Dateneingabe!A129</f>
        <v>1252</v>
      </c>
      <c r="B128" s="1" t="n">
        <f aca="false">Dateneingabe!B129</f>
        <v>1954</v>
      </c>
      <c r="C128" s="15" t="n">
        <f aca="false">Dateneingabe!C129</f>
        <v>1</v>
      </c>
      <c r="D128" s="3" t="n">
        <f aca="false">Dateneingabe!T129</f>
        <v>37.3561643835616</v>
      </c>
      <c r="E128" s="1" t="n">
        <f aca="false">Dateneingabe!E129</f>
        <v>3</v>
      </c>
      <c r="F128" s="3" t="n">
        <f aca="false">Dateneingabe!F129</f>
        <v>35</v>
      </c>
      <c r="G128" s="16" t="n">
        <f aca="false">Dateneingabe!G129</f>
        <v>1824</v>
      </c>
      <c r="H128" s="3" t="n">
        <f aca="false">Dateneingabe!H129</f>
        <v>0</v>
      </c>
      <c r="I128" s="16" t="n">
        <f aca="false">Dateneingabe!I129</f>
        <v>34260</v>
      </c>
      <c r="J128" s="1" t="n">
        <f aca="false">Dateneingabe!J129</f>
        <v>3751</v>
      </c>
      <c r="K128" s="1" t="n">
        <f aca="false">Dateneingabe!K129</f>
        <v>5</v>
      </c>
      <c r="L128" s="1" t="n">
        <f aca="false">Dateneingabe!L129</f>
        <v>5</v>
      </c>
    </row>
    <row r="129" customFormat="false" ht="12.75" hidden="false" customHeight="true" outlineLevel="0" collapsed="false">
      <c r="A129" s="1" t="n">
        <f aca="false">Dateneingabe!A130</f>
        <v>1254</v>
      </c>
      <c r="B129" s="1" t="n">
        <f aca="false">Dateneingabe!B130</f>
        <v>1979</v>
      </c>
      <c r="C129" s="15" t="n">
        <f aca="false">Dateneingabe!C130</f>
        <v>1</v>
      </c>
      <c r="D129" s="3" t="n">
        <f aca="false">Dateneingabe!T130</f>
        <v>14.2575342465753</v>
      </c>
      <c r="E129" s="1" t="n">
        <f aca="false">Dateneingabe!E130</f>
        <v>3</v>
      </c>
      <c r="F129" s="3" t="n">
        <f aca="false">Dateneingabe!F130</f>
        <v>35</v>
      </c>
      <c r="G129" s="16" t="n">
        <f aca="false">Dateneingabe!G130</f>
        <v>1824</v>
      </c>
      <c r="H129" s="3" t="n">
        <f aca="false">Dateneingabe!H130</f>
        <v>0</v>
      </c>
      <c r="I129" s="16" t="n">
        <f aca="false">Dateneingabe!I130</f>
        <v>32808</v>
      </c>
      <c r="J129" s="1" t="n">
        <f aca="false">Dateneingabe!J130</f>
        <v>3521</v>
      </c>
      <c r="K129" s="1" t="n">
        <f aca="false">Dateneingabe!K130</f>
        <v>4</v>
      </c>
      <c r="L129" s="1" t="n">
        <f aca="false">Dateneingabe!L130</f>
        <v>2</v>
      </c>
    </row>
    <row r="130" customFormat="false" ht="12.75" hidden="false" customHeight="true" outlineLevel="0" collapsed="false">
      <c r="A130" s="1" t="n">
        <f aca="false">Dateneingabe!A131</f>
        <v>1269</v>
      </c>
      <c r="B130" s="1" t="n">
        <f aca="false">Dateneingabe!B131</f>
        <v>1967</v>
      </c>
      <c r="C130" s="15" t="n">
        <f aca="false">Dateneingabe!C131</f>
        <v>2</v>
      </c>
      <c r="D130" s="3" t="n">
        <f aca="false">Dateneingabe!T131</f>
        <v>5</v>
      </c>
      <c r="E130" s="1" t="n">
        <f aca="false">Dateneingabe!E131</f>
        <v>3</v>
      </c>
      <c r="F130" s="3" t="n">
        <f aca="false">Dateneingabe!F131</f>
        <v>35</v>
      </c>
      <c r="G130" s="16" t="n">
        <f aca="false">Dateneingabe!G131</f>
        <v>1848</v>
      </c>
      <c r="H130" s="3" t="n">
        <f aca="false">Dateneingabe!H131</f>
        <v>0</v>
      </c>
      <c r="I130" s="16" t="n">
        <f aca="false">Dateneingabe!I131</f>
        <v>59016</v>
      </c>
      <c r="J130" s="1" t="n">
        <f aca="false">Dateneingabe!J131</f>
        <v>4352</v>
      </c>
      <c r="K130" s="1" t="n">
        <f aca="false">Dateneingabe!K131</f>
        <v>5</v>
      </c>
      <c r="L130" s="1" t="n">
        <f aca="false">Dateneingabe!L131</f>
        <v>5</v>
      </c>
    </row>
    <row r="131" customFormat="false" ht="12.75" hidden="false" customHeight="true" outlineLevel="0" collapsed="false">
      <c r="A131" s="1" t="n">
        <f aca="false">Dateneingabe!A132</f>
        <v>1277</v>
      </c>
      <c r="B131" s="1" t="n">
        <f aca="false">Dateneingabe!B132</f>
        <v>1953</v>
      </c>
      <c r="C131" s="15" t="n">
        <f aca="false">Dateneingabe!C132</f>
        <v>1</v>
      </c>
      <c r="D131" s="3" t="n">
        <f aca="false">Dateneingabe!T132</f>
        <v>21.5972602739726</v>
      </c>
      <c r="E131" s="1" t="n">
        <f aca="false">Dateneingabe!E132</f>
        <v>3</v>
      </c>
      <c r="F131" s="3" t="n">
        <f aca="false">Dateneingabe!F132</f>
        <v>35</v>
      </c>
      <c r="G131" s="16" t="n">
        <f aca="false">Dateneingabe!G132</f>
        <v>1848</v>
      </c>
      <c r="H131" s="3" t="n">
        <f aca="false">Dateneingabe!H132</f>
        <v>0</v>
      </c>
      <c r="I131" s="16" t="n">
        <f aca="false">Dateneingabe!I132</f>
        <v>28488</v>
      </c>
      <c r="J131" s="1" t="n">
        <f aca="false">Dateneingabe!J132</f>
        <v>3181</v>
      </c>
      <c r="K131" s="1" t="n">
        <f aca="false">Dateneingabe!K132</f>
        <v>6</v>
      </c>
      <c r="L131" s="1" t="n">
        <f aca="false">Dateneingabe!L132</f>
        <v>5</v>
      </c>
    </row>
    <row r="132" customFormat="false" ht="12.75" hidden="false" customHeight="true" outlineLevel="0" collapsed="false">
      <c r="A132" s="1" t="n">
        <f aca="false">Dateneingabe!A133</f>
        <v>1283</v>
      </c>
      <c r="B132" s="1" t="n">
        <f aca="false">Dateneingabe!B133</f>
        <v>1966</v>
      </c>
      <c r="C132" s="15" t="n">
        <f aca="false">Dateneingabe!C133</f>
        <v>2</v>
      </c>
      <c r="D132" s="3" t="n">
        <f aca="false">Dateneingabe!T133</f>
        <v>24.5178082191781</v>
      </c>
      <c r="E132" s="1" t="n">
        <f aca="false">Dateneingabe!E133</f>
        <v>4</v>
      </c>
      <c r="F132" s="3" t="n">
        <f aca="false">Dateneingabe!F133</f>
        <v>32</v>
      </c>
      <c r="G132" s="16" t="n">
        <f aca="false">Dateneingabe!G133</f>
        <v>1668</v>
      </c>
      <c r="H132" s="3" t="n">
        <f aca="false">Dateneingabe!H133</f>
        <v>0</v>
      </c>
      <c r="I132" s="16" t="n">
        <f aca="false">Dateneingabe!I133</f>
        <v>45828</v>
      </c>
      <c r="J132" s="1" t="n">
        <f aca="false">Dateneingabe!J133</f>
        <v>5210</v>
      </c>
      <c r="K132" s="1" t="n">
        <f aca="false">Dateneingabe!K133</f>
        <v>6</v>
      </c>
      <c r="L132" s="1" t="n">
        <f aca="false">Dateneingabe!L133</f>
        <v>6</v>
      </c>
    </row>
    <row r="133" customFormat="false" ht="12.75" hidden="false" customHeight="true" outlineLevel="0" collapsed="false">
      <c r="A133" s="1" t="n">
        <f aca="false">Dateneingabe!A134</f>
        <v>1295</v>
      </c>
      <c r="B133" s="1" t="n">
        <f aca="false">Dateneingabe!B134</f>
        <v>1947</v>
      </c>
      <c r="C133" s="15" t="n">
        <f aca="false">Dateneingabe!C134</f>
        <v>1</v>
      </c>
      <c r="D133" s="3" t="n">
        <f aca="false">Dateneingabe!T134</f>
        <v>46.8657534246575</v>
      </c>
      <c r="E133" s="1" t="n">
        <f aca="false">Dateneingabe!E134</f>
        <v>3</v>
      </c>
      <c r="F133" s="3" t="n">
        <f aca="false">Dateneingabe!F134</f>
        <v>35</v>
      </c>
      <c r="G133" s="16" t="n">
        <f aca="false">Dateneingabe!G134</f>
        <v>1848</v>
      </c>
      <c r="H133" s="3" t="n">
        <f aca="false">Dateneingabe!H134</f>
        <v>0</v>
      </c>
      <c r="I133" s="16" t="n">
        <f aca="false">Dateneingabe!I134</f>
        <v>39156</v>
      </c>
      <c r="J133" s="1" t="n">
        <f aca="false">Dateneingabe!J134</f>
        <v>4146</v>
      </c>
      <c r="K133" s="1" t="n">
        <f aca="false">Dateneingabe!K134</f>
        <v>4</v>
      </c>
      <c r="L133" s="1" t="n">
        <f aca="false">Dateneingabe!L134</f>
        <v>2</v>
      </c>
    </row>
    <row r="134" customFormat="false" ht="12.75" hidden="false" customHeight="true" outlineLevel="0" collapsed="false">
      <c r="A134" s="1" t="n">
        <f aca="false">Dateneingabe!A135</f>
        <v>1304</v>
      </c>
      <c r="B134" s="1" t="n">
        <f aca="false">Dateneingabe!B135</f>
        <v>1950</v>
      </c>
      <c r="C134" s="15" t="n">
        <f aca="false">Dateneingabe!C135</f>
        <v>2</v>
      </c>
      <c r="D134" s="3" t="n">
        <f aca="false">Dateneingabe!T135</f>
        <v>18.5123287671233</v>
      </c>
      <c r="E134" s="1" t="n">
        <f aca="false">Dateneingabe!E135</f>
        <v>1</v>
      </c>
      <c r="F134" s="3" t="n">
        <f aca="false">Dateneingabe!F135</f>
        <v>35</v>
      </c>
      <c r="G134" s="16" t="n">
        <f aca="false">Dateneingabe!G135</f>
        <v>1848</v>
      </c>
      <c r="H134" s="3" t="n">
        <f aca="false">Dateneingabe!H135</f>
        <v>0</v>
      </c>
      <c r="I134" s="16" t="n">
        <f aca="false">Dateneingabe!I135</f>
        <v>27672</v>
      </c>
      <c r="J134" s="1" t="n">
        <f aca="false">Dateneingabe!J135</f>
        <v>2827</v>
      </c>
      <c r="K134" s="1" t="n">
        <f aca="false">Dateneingabe!K135</f>
        <v>4</v>
      </c>
      <c r="L134" s="1" t="n">
        <f aca="false">Dateneingabe!L135</f>
        <v>1</v>
      </c>
    </row>
    <row r="135" customFormat="false" ht="12.75" hidden="false" customHeight="true" outlineLevel="0" collapsed="false">
      <c r="A135" s="1" t="n">
        <f aca="false">Dateneingabe!A136</f>
        <v>1313</v>
      </c>
      <c r="B135" s="1" t="n">
        <f aca="false">Dateneingabe!B136</f>
        <v>1965</v>
      </c>
      <c r="C135" s="15" t="n">
        <f aca="false">Dateneingabe!C136</f>
        <v>1</v>
      </c>
      <c r="D135" s="3" t="n">
        <f aca="false">Dateneingabe!T136</f>
        <v>12.4246575342466</v>
      </c>
      <c r="E135" s="1" t="n">
        <f aca="false">Dateneingabe!E136</f>
        <v>6</v>
      </c>
      <c r="F135" s="3" t="n">
        <f aca="false">Dateneingabe!F136</f>
        <v>40</v>
      </c>
      <c r="G135" s="16" t="n">
        <f aca="false">Dateneingabe!G136</f>
        <v>2088</v>
      </c>
      <c r="H135" s="3" t="n">
        <f aca="false">Dateneingabe!H136</f>
        <v>0</v>
      </c>
      <c r="I135" s="16" t="n">
        <f aca="false">Dateneingabe!I136</f>
        <v>73656</v>
      </c>
      <c r="J135" s="1" t="n">
        <f aca="false">Dateneingabe!J136</f>
        <v>6111</v>
      </c>
      <c r="K135" s="1" t="n">
        <f aca="false">Dateneingabe!K136</f>
        <v>5</v>
      </c>
      <c r="L135" s="1" t="n">
        <f aca="false">Dateneingabe!L136</f>
        <v>5</v>
      </c>
    </row>
    <row r="136" customFormat="false" ht="12.75" hidden="false" customHeight="true" outlineLevel="0" collapsed="false">
      <c r="A136" s="1" t="n">
        <f aca="false">Dateneingabe!A137</f>
        <v>1334</v>
      </c>
      <c r="B136" s="1" t="n">
        <f aca="false">Dateneingabe!B137</f>
        <v>1967</v>
      </c>
      <c r="C136" s="15" t="n">
        <f aca="false">Dateneingabe!C137</f>
        <v>1</v>
      </c>
      <c r="D136" s="3" t="n">
        <f aca="false">Dateneingabe!T137</f>
        <v>11.0054794520548</v>
      </c>
      <c r="E136" s="1" t="n">
        <f aca="false">Dateneingabe!E137</f>
        <v>6</v>
      </c>
      <c r="F136" s="3" t="n">
        <f aca="false">Dateneingabe!F137</f>
        <v>40</v>
      </c>
      <c r="G136" s="16" t="n">
        <f aca="false">Dateneingabe!G137</f>
        <v>2064</v>
      </c>
      <c r="H136" s="3" t="n">
        <f aca="false">Dateneingabe!H137</f>
        <v>0</v>
      </c>
      <c r="I136" s="16" t="n">
        <f aca="false">Dateneingabe!I137</f>
        <v>60456</v>
      </c>
      <c r="J136" s="1" t="n">
        <f aca="false">Dateneingabe!J137</f>
        <v>9015</v>
      </c>
      <c r="K136" s="1" t="n">
        <f aca="false">Dateneingabe!K137</f>
        <v>4</v>
      </c>
      <c r="L136" s="1" t="n">
        <f aca="false">Dateneingabe!L137</f>
        <v>2</v>
      </c>
    </row>
    <row r="137" customFormat="false" ht="12.75" hidden="false" customHeight="true" outlineLevel="0" collapsed="false">
      <c r="A137" s="1" t="n">
        <f aca="false">Dateneingabe!A138</f>
        <v>1341</v>
      </c>
      <c r="B137" s="1" t="n">
        <f aca="false">Dateneingabe!B138</f>
        <v>1970</v>
      </c>
      <c r="C137" s="15" t="n">
        <f aca="false">Dateneingabe!C138</f>
        <v>2</v>
      </c>
      <c r="D137" s="3" t="n">
        <f aca="false">Dateneingabe!T138</f>
        <v>4.67123287671233</v>
      </c>
      <c r="E137" s="1" t="n">
        <f aca="false">Dateneingabe!E138</f>
        <v>6</v>
      </c>
      <c r="F137" s="3" t="n">
        <f aca="false">Dateneingabe!F138</f>
        <v>38</v>
      </c>
      <c r="G137" s="16" t="n">
        <f aca="false">Dateneingabe!G138</f>
        <v>2016</v>
      </c>
      <c r="H137" s="3" t="n">
        <f aca="false">Dateneingabe!H138</f>
        <v>0</v>
      </c>
      <c r="I137" s="16" t="n">
        <f aca="false">Dateneingabe!I138</f>
        <v>42096</v>
      </c>
      <c r="J137" s="1" t="n">
        <f aca="false">Dateneingabe!J138</f>
        <v>10651</v>
      </c>
      <c r="K137" s="1" t="n">
        <f aca="false">Dateneingabe!K138</f>
        <v>3</v>
      </c>
      <c r="L137" s="1" t="n">
        <f aca="false">Dateneingabe!L138</f>
        <v>3</v>
      </c>
    </row>
    <row r="138" customFormat="false" ht="12.75" hidden="false" customHeight="true" outlineLevel="0" collapsed="false">
      <c r="A138" s="1" t="n">
        <f aca="false">Dateneingabe!A139</f>
        <v>1348</v>
      </c>
      <c r="B138" s="1" t="n">
        <f aca="false">Dateneingabe!B139</f>
        <v>1972</v>
      </c>
      <c r="C138" s="15" t="n">
        <f aca="false">Dateneingabe!C139</f>
        <v>1</v>
      </c>
      <c r="D138" s="3" t="n">
        <f aca="false">Dateneingabe!T139</f>
        <v>10.0027397260274</v>
      </c>
      <c r="E138" s="1" t="n">
        <f aca="false">Dateneingabe!E139</f>
        <v>4</v>
      </c>
      <c r="F138" s="3" t="n">
        <f aca="false">Dateneingabe!F139</f>
        <v>35</v>
      </c>
      <c r="G138" s="16" t="n">
        <f aca="false">Dateneingabe!G139</f>
        <v>1824</v>
      </c>
      <c r="H138" s="3" t="n">
        <f aca="false">Dateneingabe!H139</f>
        <v>0</v>
      </c>
      <c r="I138" s="16" t="n">
        <f aca="false">Dateneingabe!I139</f>
        <v>34428</v>
      </c>
      <c r="J138" s="1" t="n">
        <f aca="false">Dateneingabe!J139</f>
        <v>6722</v>
      </c>
      <c r="K138" s="1" t="n">
        <f aca="false">Dateneingabe!K139</f>
        <v>3</v>
      </c>
      <c r="L138" s="1" t="n">
        <f aca="false">Dateneingabe!L139</f>
        <v>3</v>
      </c>
    </row>
    <row r="139" customFormat="false" ht="12.75" hidden="false" customHeight="true" outlineLevel="0" collapsed="false">
      <c r="A139" s="1" t="n">
        <f aca="false">Dateneingabe!A140</f>
        <v>1353</v>
      </c>
      <c r="B139" s="1" t="n">
        <f aca="false">Dateneingabe!B140</f>
        <v>1967</v>
      </c>
      <c r="C139" s="15" t="n">
        <f aca="false">Dateneingabe!C140</f>
        <v>1</v>
      </c>
      <c r="D139" s="3" t="n">
        <f aca="false">Dateneingabe!T140</f>
        <v>7.25479452054795</v>
      </c>
      <c r="E139" s="1" t="n">
        <f aca="false">Dateneingabe!E140</f>
        <v>2</v>
      </c>
      <c r="F139" s="3" t="n">
        <f aca="false">Dateneingabe!F140</f>
        <v>35</v>
      </c>
      <c r="G139" s="16" t="n">
        <f aca="false">Dateneingabe!G140</f>
        <v>1824</v>
      </c>
      <c r="H139" s="3" t="n">
        <f aca="false">Dateneingabe!H140</f>
        <v>0</v>
      </c>
      <c r="I139" s="16" t="n">
        <f aca="false">Dateneingabe!I140</f>
        <v>51552</v>
      </c>
      <c r="J139" s="1" t="n">
        <f aca="false">Dateneingabe!J140</f>
        <v>17943</v>
      </c>
      <c r="K139" s="1" t="n">
        <f aca="false">Dateneingabe!K140</f>
        <v>4</v>
      </c>
      <c r="L139" s="1" t="n">
        <f aca="false">Dateneingabe!L140</f>
        <v>2</v>
      </c>
    </row>
    <row r="140" customFormat="false" ht="12.75" hidden="false" customHeight="true" outlineLevel="0" collapsed="false">
      <c r="A140" s="1" t="n">
        <f aca="false">Dateneingabe!A141</f>
        <v>1367</v>
      </c>
      <c r="B140" s="1" t="n">
        <f aca="false">Dateneingabe!B141</f>
        <v>1964</v>
      </c>
      <c r="C140" s="15" t="n">
        <f aca="false">Dateneingabe!C141</f>
        <v>1</v>
      </c>
      <c r="D140" s="3" t="n">
        <f aca="false">Dateneingabe!T141</f>
        <v>7.0027397260274</v>
      </c>
      <c r="E140" s="1" t="n">
        <f aca="false">Dateneingabe!E141</f>
        <v>4</v>
      </c>
      <c r="F140" s="3" t="n">
        <f aca="false">Dateneingabe!F141</f>
        <v>40</v>
      </c>
      <c r="G140" s="16" t="n">
        <f aca="false">Dateneingabe!G141</f>
        <v>2064</v>
      </c>
      <c r="H140" s="3" t="n">
        <f aca="false">Dateneingabe!H141</f>
        <v>0</v>
      </c>
      <c r="I140" s="16" t="n">
        <f aca="false">Dateneingabe!I141</f>
        <v>51792</v>
      </c>
      <c r="J140" s="1" t="n">
        <f aca="false">Dateneingabe!J141</f>
        <v>9353</v>
      </c>
      <c r="K140" s="1" t="n">
        <f aca="false">Dateneingabe!K141</f>
        <v>5</v>
      </c>
      <c r="L140" s="1" t="n">
        <f aca="false">Dateneingabe!L141</f>
        <v>4</v>
      </c>
    </row>
    <row r="141" customFormat="false" ht="12.75" hidden="false" customHeight="true" outlineLevel="0" collapsed="false">
      <c r="A141" s="1" t="n">
        <f aca="false">Dateneingabe!A142</f>
        <v>1402</v>
      </c>
      <c r="B141" s="1" t="n">
        <f aca="false">Dateneingabe!B142</f>
        <v>1949</v>
      </c>
      <c r="C141" s="15" t="n">
        <f aca="false">Dateneingabe!C142</f>
        <v>1</v>
      </c>
      <c r="D141" s="3" t="n">
        <f aca="false">Dateneingabe!T142</f>
        <v>37.7753424657534</v>
      </c>
      <c r="E141" s="1" t="n">
        <f aca="false">Dateneingabe!E142</f>
        <v>5</v>
      </c>
      <c r="F141" s="3" t="n">
        <f aca="false">Dateneingabe!F142</f>
        <v>35</v>
      </c>
      <c r="G141" s="16" t="n">
        <f aca="false">Dateneingabe!G142</f>
        <v>1824</v>
      </c>
      <c r="H141" s="3" t="n">
        <f aca="false">Dateneingabe!H142</f>
        <v>0</v>
      </c>
      <c r="I141" s="16" t="n">
        <f aca="false">Dateneingabe!I142</f>
        <v>69420</v>
      </c>
      <c r="J141" s="1" t="n">
        <f aca="false">Dateneingabe!J142</f>
        <v>12180</v>
      </c>
      <c r="K141" s="1" t="n">
        <f aca="false">Dateneingabe!K142</f>
        <v>5</v>
      </c>
      <c r="L141" s="1" t="n">
        <f aca="false">Dateneingabe!L142</f>
        <v>5</v>
      </c>
    </row>
    <row r="142" customFormat="false" ht="12.75" hidden="false" customHeight="true" outlineLevel="0" collapsed="false">
      <c r="A142" s="1" t="n">
        <f aca="false">Dateneingabe!A143</f>
        <v>1413</v>
      </c>
      <c r="B142" s="1" t="n">
        <f aca="false">Dateneingabe!B143</f>
        <v>1964</v>
      </c>
      <c r="C142" s="15" t="n">
        <f aca="false">Dateneingabe!C143</f>
        <v>2</v>
      </c>
      <c r="D142" s="3" t="n">
        <f aca="false">Dateneingabe!T143</f>
        <v>13.4246575342466</v>
      </c>
      <c r="E142" s="1" t="n">
        <f aca="false">Dateneingabe!E143</f>
        <v>4</v>
      </c>
      <c r="F142" s="3" t="n">
        <f aca="false">Dateneingabe!F143</f>
        <v>18</v>
      </c>
      <c r="G142" s="16" t="n">
        <f aca="false">Dateneingabe!G143</f>
        <v>864</v>
      </c>
      <c r="H142" s="3" t="n">
        <f aca="false">Dateneingabe!H143</f>
        <v>0</v>
      </c>
      <c r="I142" s="16" t="n">
        <f aca="false">Dateneingabe!I143</f>
        <v>19740</v>
      </c>
      <c r="J142" s="1" t="n">
        <f aca="false">Dateneingabe!J143</f>
        <v>2982</v>
      </c>
      <c r="K142" s="1" t="n">
        <f aca="false">Dateneingabe!K143</f>
        <v>3</v>
      </c>
      <c r="L142" s="1" t="n">
        <f aca="false">Dateneingabe!L143</f>
        <v>3</v>
      </c>
    </row>
    <row r="143" customFormat="false" ht="12.75" hidden="false" customHeight="true" outlineLevel="0" collapsed="false">
      <c r="A143" s="1" t="n">
        <f aca="false">Dateneingabe!A144</f>
        <v>1420</v>
      </c>
      <c r="B143" s="1" t="n">
        <f aca="false">Dateneingabe!B144</f>
        <v>1973</v>
      </c>
      <c r="C143" s="15" t="n">
        <f aca="false">Dateneingabe!C144</f>
        <v>1</v>
      </c>
      <c r="D143" s="3" t="n">
        <f aca="false">Dateneingabe!T144</f>
        <v>7.08767123287671</v>
      </c>
      <c r="E143" s="1" t="n">
        <f aca="false">Dateneingabe!E144</f>
        <v>6</v>
      </c>
      <c r="F143" s="3" t="n">
        <f aca="false">Dateneingabe!F144</f>
        <v>35</v>
      </c>
      <c r="G143" s="16" t="n">
        <f aca="false">Dateneingabe!G144</f>
        <v>1848</v>
      </c>
      <c r="H143" s="3" t="n">
        <f aca="false">Dateneingabe!H144</f>
        <v>0</v>
      </c>
      <c r="I143" s="16" t="n">
        <f aca="false">Dateneingabe!I144</f>
        <v>53244</v>
      </c>
      <c r="J143" s="1" t="n">
        <f aca="false">Dateneingabe!J144</f>
        <v>7132</v>
      </c>
      <c r="K143" s="1" t="n">
        <f aca="false">Dateneingabe!K144</f>
        <v>5</v>
      </c>
      <c r="L143" s="1" t="n">
        <f aca="false">Dateneingabe!L144</f>
        <v>4</v>
      </c>
    </row>
    <row r="144" customFormat="false" ht="12.75" hidden="false" customHeight="true" outlineLevel="0" collapsed="false">
      <c r="A144" s="1" t="n">
        <f aca="false">Dateneingabe!A145</f>
        <v>1436</v>
      </c>
      <c r="B144" s="1" t="n">
        <f aca="false">Dateneingabe!B145</f>
        <v>1948</v>
      </c>
      <c r="C144" s="15" t="n">
        <f aca="false">Dateneingabe!C145</f>
        <v>1</v>
      </c>
      <c r="D144" s="3" t="n">
        <f aca="false">Dateneingabe!T145</f>
        <v>33.6054794520548</v>
      </c>
      <c r="E144" s="1" t="n">
        <f aca="false">Dateneingabe!E145</f>
        <v>3</v>
      </c>
      <c r="F144" s="3" t="n">
        <f aca="false">Dateneingabe!F145</f>
        <v>40</v>
      </c>
      <c r="G144" s="16" t="n">
        <f aca="false">Dateneingabe!G145</f>
        <v>2112</v>
      </c>
      <c r="H144" s="3" t="n">
        <f aca="false">Dateneingabe!H145</f>
        <v>0</v>
      </c>
      <c r="I144" s="16" t="n">
        <f aca="false">Dateneingabe!I145</f>
        <v>62208</v>
      </c>
      <c r="J144" s="1" t="n">
        <f aca="false">Dateneingabe!J145</f>
        <v>7085</v>
      </c>
      <c r="K144" s="1" t="n">
        <f aca="false">Dateneingabe!K145</f>
        <v>5</v>
      </c>
      <c r="L144" s="1" t="n">
        <f aca="false">Dateneingabe!L145</f>
        <v>5</v>
      </c>
    </row>
    <row r="145" customFormat="false" ht="12.75" hidden="false" customHeight="true" outlineLevel="0" collapsed="false">
      <c r="A145" s="1" t="n">
        <f aca="false">Dateneingabe!A146</f>
        <v>1456</v>
      </c>
      <c r="B145" s="1" t="n">
        <f aca="false">Dateneingabe!B146</f>
        <v>1976</v>
      </c>
      <c r="C145" s="15" t="n">
        <f aca="false">Dateneingabe!C146</f>
        <v>1</v>
      </c>
      <c r="D145" s="3" t="n">
        <f aca="false">Dateneingabe!T146</f>
        <v>17.3424657534247</v>
      </c>
      <c r="E145" s="1" t="n">
        <f aca="false">Dateneingabe!E146</f>
        <v>2</v>
      </c>
      <c r="F145" s="3" t="n">
        <f aca="false">Dateneingabe!F146</f>
        <v>35</v>
      </c>
      <c r="G145" s="16" t="n">
        <f aca="false">Dateneingabe!G146</f>
        <v>1956</v>
      </c>
      <c r="H145" s="3" t="n">
        <f aca="false">Dateneingabe!H146</f>
        <v>9</v>
      </c>
      <c r="I145" s="16" t="n">
        <f aca="false">Dateneingabe!I146</f>
        <v>38340</v>
      </c>
      <c r="J145" s="1" t="n">
        <f aca="false">Dateneingabe!J146</f>
        <v>5643</v>
      </c>
      <c r="K145" s="1" t="n">
        <f aca="false">Dateneingabe!K146</f>
        <v>4</v>
      </c>
      <c r="L145" s="1" t="n">
        <f aca="false">Dateneingabe!L146</f>
        <v>2</v>
      </c>
    </row>
    <row r="146" customFormat="false" ht="12.75" hidden="false" customHeight="true" outlineLevel="0" collapsed="false">
      <c r="A146" s="1" t="n">
        <f aca="false">Dateneingabe!A147</f>
        <v>1468</v>
      </c>
      <c r="B146" s="1" t="n">
        <f aca="false">Dateneingabe!B147</f>
        <v>1965</v>
      </c>
      <c r="C146" s="15" t="n">
        <f aca="false">Dateneingabe!C147</f>
        <v>1</v>
      </c>
      <c r="D146" s="3" t="n">
        <f aca="false">Dateneingabe!T147</f>
        <v>15.5945205479452</v>
      </c>
      <c r="E146" s="1" t="n">
        <f aca="false">Dateneingabe!E147</f>
        <v>3</v>
      </c>
      <c r="F146" s="3" t="n">
        <f aca="false">Dateneingabe!F147</f>
        <v>35</v>
      </c>
      <c r="G146" s="16" t="n">
        <f aca="false">Dateneingabe!G147</f>
        <v>1884</v>
      </c>
      <c r="H146" s="3" t="n">
        <f aca="false">Dateneingabe!H147</f>
        <v>3</v>
      </c>
      <c r="I146" s="16" t="n">
        <f aca="false">Dateneingabe!I147</f>
        <v>56136</v>
      </c>
      <c r="J146" s="1" t="n">
        <f aca="false">Dateneingabe!J147</f>
        <v>6790</v>
      </c>
      <c r="K146" s="1" t="n">
        <f aca="false">Dateneingabe!K147</f>
        <v>4</v>
      </c>
      <c r="L146" s="1" t="n">
        <f aca="false">Dateneingabe!L147</f>
        <v>2</v>
      </c>
    </row>
    <row r="147" customFormat="false" ht="12.75" hidden="false" customHeight="true" outlineLevel="0" collapsed="false">
      <c r="A147" s="1" t="n">
        <f aca="false">Dateneingabe!A148</f>
        <v>1484</v>
      </c>
      <c r="B147" s="1" t="n">
        <f aca="false">Dateneingabe!B148</f>
        <v>1973</v>
      </c>
      <c r="C147" s="15" t="n">
        <f aca="false">Dateneingabe!C148</f>
        <v>1</v>
      </c>
      <c r="D147" s="3" t="n">
        <f aca="false">Dateneingabe!T148</f>
        <v>14.9232876712329</v>
      </c>
      <c r="E147" s="1" t="n">
        <f aca="false">Dateneingabe!E148</f>
        <v>3</v>
      </c>
      <c r="F147" s="3" t="n">
        <f aca="false">Dateneingabe!F148</f>
        <v>35</v>
      </c>
      <c r="G147" s="16" t="n">
        <f aca="false">Dateneingabe!G148</f>
        <v>1899</v>
      </c>
      <c r="H147" s="3" t="n">
        <f aca="false">Dateneingabe!H148</f>
        <v>4.25</v>
      </c>
      <c r="I147" s="16" t="n">
        <f aca="false">Dateneingabe!I148</f>
        <v>40884</v>
      </c>
      <c r="J147" s="1" t="n">
        <f aca="false">Dateneingabe!J148</f>
        <v>5771</v>
      </c>
      <c r="K147" s="1" t="n">
        <f aca="false">Dateneingabe!K148</f>
        <v>4</v>
      </c>
      <c r="L147" s="1" t="n">
        <f aca="false">Dateneingabe!L148</f>
        <v>2</v>
      </c>
    </row>
    <row r="148" customFormat="false" ht="12.75" hidden="false" customHeight="true" outlineLevel="0" collapsed="false">
      <c r="A148" s="1" t="n">
        <f aca="false">Dateneingabe!A149</f>
        <v>1486</v>
      </c>
      <c r="B148" s="1" t="n">
        <f aca="false">Dateneingabe!B149</f>
        <v>1966</v>
      </c>
      <c r="C148" s="15" t="n">
        <f aca="false">Dateneingabe!C149</f>
        <v>1</v>
      </c>
      <c r="D148" s="3" t="n">
        <f aca="false">Dateneingabe!T149</f>
        <v>12.6767123287671</v>
      </c>
      <c r="E148" s="1" t="n">
        <f aca="false">Dateneingabe!E149</f>
        <v>2</v>
      </c>
      <c r="F148" s="3" t="n">
        <f aca="false">Dateneingabe!F149</f>
        <v>35</v>
      </c>
      <c r="G148" s="16" t="n">
        <f aca="false">Dateneingabe!G149</f>
        <v>1959</v>
      </c>
      <c r="H148" s="3" t="n">
        <f aca="false">Dateneingabe!H149</f>
        <v>9.25</v>
      </c>
      <c r="I148" s="16" t="n">
        <f aca="false">Dateneingabe!I149</f>
        <v>43428</v>
      </c>
      <c r="J148" s="1" t="n">
        <f aca="false">Dateneingabe!J149</f>
        <v>7623</v>
      </c>
      <c r="K148" s="1" t="n">
        <f aca="false">Dateneingabe!K149</f>
        <v>4</v>
      </c>
      <c r="L148" s="1" t="n">
        <f aca="false">Dateneingabe!L149</f>
        <v>2</v>
      </c>
    </row>
    <row r="149" customFormat="false" ht="12.75" hidden="false" customHeight="true" outlineLevel="0" collapsed="false">
      <c r="A149" s="1" t="n">
        <f aca="false">Dateneingabe!A150</f>
        <v>1504</v>
      </c>
      <c r="B149" s="1" t="n">
        <f aca="false">Dateneingabe!B150</f>
        <v>1983</v>
      </c>
      <c r="C149" s="15" t="n">
        <f aca="false">Dateneingabe!C150</f>
        <v>1</v>
      </c>
      <c r="D149" s="3" t="n">
        <f aca="false">Dateneingabe!T150</f>
        <v>10.2547945205479</v>
      </c>
      <c r="E149" s="1" t="n">
        <f aca="false">Dateneingabe!E150</f>
        <v>3</v>
      </c>
      <c r="F149" s="3" t="n">
        <f aca="false">Dateneingabe!F150</f>
        <v>35</v>
      </c>
      <c r="G149" s="16" t="n">
        <f aca="false">Dateneingabe!G150</f>
        <v>1848</v>
      </c>
      <c r="H149" s="3" t="n">
        <f aca="false">Dateneingabe!H150</f>
        <v>0</v>
      </c>
      <c r="I149" s="16" t="n">
        <f aca="false">Dateneingabe!I150</f>
        <v>38052</v>
      </c>
      <c r="J149" s="1" t="n">
        <f aca="false">Dateneingabe!J150</f>
        <v>6276</v>
      </c>
      <c r="K149" s="1" t="n">
        <f aca="false">Dateneingabe!K150</f>
        <v>3</v>
      </c>
      <c r="L149" s="1" t="n">
        <f aca="false">Dateneingabe!L150</f>
        <v>3</v>
      </c>
    </row>
    <row r="150" customFormat="false" ht="12.75" hidden="false" customHeight="true" outlineLevel="0" collapsed="false">
      <c r="A150" s="1" t="n">
        <f aca="false">Dateneingabe!A151</f>
        <v>1508</v>
      </c>
      <c r="B150" s="1" t="n">
        <f aca="false">Dateneingabe!B151</f>
        <v>1952</v>
      </c>
      <c r="C150" s="15" t="n">
        <f aca="false">Dateneingabe!C151</f>
        <v>1</v>
      </c>
      <c r="D150" s="3" t="n">
        <f aca="false">Dateneingabe!T151</f>
        <v>37.1890410958904</v>
      </c>
      <c r="E150" s="1" t="n">
        <f aca="false">Dateneingabe!E151</f>
        <v>3</v>
      </c>
      <c r="F150" s="3" t="n">
        <f aca="false">Dateneingabe!F151</f>
        <v>35</v>
      </c>
      <c r="G150" s="16" t="n">
        <f aca="false">Dateneingabe!G151</f>
        <v>1848</v>
      </c>
      <c r="H150" s="3" t="n">
        <f aca="false">Dateneingabe!H151</f>
        <v>0</v>
      </c>
      <c r="I150" s="16" t="n">
        <f aca="false">Dateneingabe!I151</f>
        <v>40968</v>
      </c>
      <c r="J150" s="1" t="n">
        <f aca="false">Dateneingabe!J151</f>
        <v>6298</v>
      </c>
      <c r="K150" s="1" t="n">
        <f aca="false">Dateneingabe!K151</f>
        <v>4</v>
      </c>
      <c r="L150" s="1" t="n">
        <f aca="false">Dateneingabe!L151</f>
        <v>2</v>
      </c>
    </row>
    <row r="151" customFormat="false" ht="12.75" hidden="false" customHeight="true" outlineLevel="0" collapsed="false">
      <c r="A151" s="1" t="n">
        <f aca="false">Dateneingabe!A152</f>
        <v>1511</v>
      </c>
      <c r="B151" s="1" t="n">
        <f aca="false">Dateneingabe!B152</f>
        <v>1959</v>
      </c>
      <c r="C151" s="15" t="n">
        <f aca="false">Dateneingabe!C152</f>
        <v>1</v>
      </c>
      <c r="D151" s="3" t="n">
        <f aca="false">Dateneingabe!T152</f>
        <v>33.186301369863</v>
      </c>
      <c r="E151" s="1" t="n">
        <f aca="false">Dateneingabe!E152</f>
        <v>3</v>
      </c>
      <c r="F151" s="3" t="n">
        <f aca="false">Dateneingabe!F152</f>
        <v>35</v>
      </c>
      <c r="G151" s="16" t="n">
        <f aca="false">Dateneingabe!G152</f>
        <v>1764</v>
      </c>
      <c r="H151" s="3" t="n">
        <f aca="false">Dateneingabe!H152</f>
        <v>0</v>
      </c>
      <c r="I151" s="16" t="n">
        <f aca="false">Dateneingabe!I152</f>
        <v>39696</v>
      </c>
      <c r="J151" s="1" t="n">
        <f aca="false">Dateneingabe!J152</f>
        <v>5860</v>
      </c>
      <c r="K151" s="1" t="n">
        <f aca="false">Dateneingabe!K152</f>
        <v>4</v>
      </c>
      <c r="L151" s="1" t="n">
        <f aca="false">Dateneingabe!L152</f>
        <v>2</v>
      </c>
    </row>
    <row r="152" customFormat="false" ht="12.75" hidden="false" customHeight="true" outlineLevel="0" collapsed="false">
      <c r="A152" s="1" t="n">
        <f aca="false">Dateneingabe!A153</f>
        <v>1518</v>
      </c>
      <c r="B152" s="1" t="n">
        <f aca="false">Dateneingabe!B153</f>
        <v>1954</v>
      </c>
      <c r="C152" s="15" t="n">
        <f aca="false">Dateneingabe!C153</f>
        <v>1</v>
      </c>
      <c r="D152" s="3" t="n">
        <f aca="false">Dateneingabe!T153</f>
        <v>33.0191780821918</v>
      </c>
      <c r="E152" s="1" t="n">
        <f aca="false">Dateneingabe!E153</f>
        <v>3</v>
      </c>
      <c r="F152" s="3" t="n">
        <f aca="false">Dateneingabe!F153</f>
        <v>35</v>
      </c>
      <c r="G152" s="16" t="n">
        <f aca="false">Dateneingabe!G153</f>
        <v>1860.6</v>
      </c>
      <c r="H152" s="3" t="n">
        <f aca="false">Dateneingabe!H153</f>
        <v>1.05</v>
      </c>
      <c r="I152" s="16" t="n">
        <f aca="false">Dateneingabe!I153</f>
        <v>35676</v>
      </c>
      <c r="J152" s="1" t="n">
        <f aca="false">Dateneingabe!J153</f>
        <v>5561</v>
      </c>
      <c r="K152" s="1" t="n">
        <f aca="false">Dateneingabe!K153</f>
        <v>4</v>
      </c>
      <c r="L152" s="1" t="n">
        <f aca="false">Dateneingabe!L153</f>
        <v>2</v>
      </c>
    </row>
    <row r="153" customFormat="false" ht="12.75" hidden="false" customHeight="true" outlineLevel="0" collapsed="false">
      <c r="A153" s="1" t="n">
        <f aca="false">Dateneingabe!A154</f>
        <v>1524</v>
      </c>
      <c r="B153" s="1" t="n">
        <f aca="false">Dateneingabe!B154</f>
        <v>1957</v>
      </c>
      <c r="C153" s="15" t="n">
        <f aca="false">Dateneingabe!C154</f>
        <v>1</v>
      </c>
      <c r="D153" s="3" t="n">
        <f aca="false">Dateneingabe!T154</f>
        <v>29.1835616438356</v>
      </c>
      <c r="E153" s="1" t="n">
        <f aca="false">Dateneingabe!E154</f>
        <v>3</v>
      </c>
      <c r="F153" s="3" t="n">
        <f aca="false">Dateneingabe!F154</f>
        <v>35</v>
      </c>
      <c r="G153" s="16" t="n">
        <f aca="false">Dateneingabe!G154</f>
        <v>1884.6</v>
      </c>
      <c r="H153" s="3" t="n">
        <f aca="false">Dateneingabe!H154</f>
        <v>3.05</v>
      </c>
      <c r="I153" s="16" t="n">
        <f aca="false">Dateneingabe!I154</f>
        <v>36144</v>
      </c>
      <c r="J153" s="1" t="n">
        <f aca="false">Dateneingabe!J154</f>
        <v>5183</v>
      </c>
      <c r="K153" s="1" t="n">
        <f aca="false">Dateneingabe!K154</f>
        <v>4</v>
      </c>
      <c r="L153" s="1" t="n">
        <f aca="false">Dateneingabe!L154</f>
        <v>2</v>
      </c>
    </row>
    <row r="154" customFormat="false" ht="12.75" hidden="false" customHeight="true" outlineLevel="0" collapsed="false">
      <c r="A154" s="1" t="n">
        <f aca="false">Dateneingabe!A155</f>
        <v>1527</v>
      </c>
      <c r="B154" s="1" t="n">
        <f aca="false">Dateneingabe!B155</f>
        <v>1961</v>
      </c>
      <c r="C154" s="15" t="n">
        <f aca="false">Dateneingabe!C155</f>
        <v>1</v>
      </c>
      <c r="D154" s="3" t="n">
        <f aca="false">Dateneingabe!T155</f>
        <v>27.5205479452055</v>
      </c>
      <c r="E154" s="1" t="n">
        <f aca="false">Dateneingabe!E155</f>
        <v>3</v>
      </c>
      <c r="F154" s="3" t="n">
        <f aca="false">Dateneingabe!F155</f>
        <v>35</v>
      </c>
      <c r="G154" s="16" t="n">
        <f aca="false">Dateneingabe!G155</f>
        <v>1770</v>
      </c>
      <c r="H154" s="3" t="n">
        <f aca="false">Dateneingabe!H155</f>
        <v>0.5</v>
      </c>
      <c r="I154" s="16" t="n">
        <f aca="false">Dateneingabe!I155</f>
        <v>36816</v>
      </c>
      <c r="J154" s="1" t="n">
        <f aca="false">Dateneingabe!J155</f>
        <v>5059</v>
      </c>
      <c r="K154" s="1" t="n">
        <f aca="false">Dateneingabe!K155</f>
        <v>3</v>
      </c>
      <c r="L154" s="1" t="n">
        <f aca="false">Dateneingabe!L155</f>
        <v>3</v>
      </c>
    </row>
    <row r="155" customFormat="false" ht="12.75" hidden="false" customHeight="true" outlineLevel="0" collapsed="false">
      <c r="A155" s="1" t="n">
        <f aca="false">Dateneingabe!A156</f>
        <v>1532</v>
      </c>
      <c r="B155" s="1" t="n">
        <f aca="false">Dateneingabe!B156</f>
        <v>1960</v>
      </c>
      <c r="C155" s="15" t="n">
        <f aca="false">Dateneingabe!C156</f>
        <v>1</v>
      </c>
      <c r="D155" s="3" t="n">
        <f aca="false">Dateneingabe!T156</f>
        <v>28.8547945205479</v>
      </c>
      <c r="E155" s="1" t="n">
        <f aca="false">Dateneingabe!E156</f>
        <v>3</v>
      </c>
      <c r="F155" s="3" t="n">
        <f aca="false">Dateneingabe!F156</f>
        <v>35</v>
      </c>
      <c r="G155" s="16" t="n">
        <f aca="false">Dateneingabe!G156</f>
        <v>1945.8</v>
      </c>
      <c r="H155" s="3" t="n">
        <f aca="false">Dateneingabe!H156</f>
        <v>8.15</v>
      </c>
      <c r="I155" s="16" t="n">
        <f aca="false">Dateneingabe!I156</f>
        <v>52512</v>
      </c>
      <c r="J155" s="1" t="n">
        <f aca="false">Dateneingabe!J156</f>
        <v>7277</v>
      </c>
      <c r="K155" s="1" t="n">
        <f aca="false">Dateneingabe!K156</f>
        <v>5</v>
      </c>
      <c r="L155" s="1" t="n">
        <f aca="false">Dateneingabe!L156</f>
        <v>5</v>
      </c>
    </row>
    <row r="156" customFormat="false" ht="12.75" hidden="false" customHeight="true" outlineLevel="0" collapsed="false">
      <c r="A156" s="1" t="n">
        <f aca="false">Dateneingabe!A157</f>
        <v>1534</v>
      </c>
      <c r="B156" s="1" t="n">
        <f aca="false">Dateneingabe!B157</f>
        <v>1957</v>
      </c>
      <c r="C156" s="15" t="n">
        <f aca="false">Dateneingabe!C157</f>
        <v>1</v>
      </c>
      <c r="D156" s="3" t="n">
        <f aca="false">Dateneingabe!T157</f>
        <v>26.6</v>
      </c>
      <c r="E156" s="1" t="n">
        <f aca="false">Dateneingabe!E157</f>
        <v>3</v>
      </c>
      <c r="F156" s="3" t="n">
        <f aca="false">Dateneingabe!F157</f>
        <v>35</v>
      </c>
      <c r="G156" s="16" t="n">
        <f aca="false">Dateneingabe!G157</f>
        <v>1764</v>
      </c>
      <c r="H156" s="3" t="n">
        <f aca="false">Dateneingabe!H157</f>
        <v>0</v>
      </c>
      <c r="I156" s="16" t="n">
        <f aca="false">Dateneingabe!I157</f>
        <v>35556</v>
      </c>
      <c r="J156" s="1" t="n">
        <f aca="false">Dateneingabe!J157</f>
        <v>4785</v>
      </c>
      <c r="K156" s="1" t="n">
        <f aca="false">Dateneingabe!K157</f>
        <v>4</v>
      </c>
      <c r="L156" s="1" t="n">
        <f aca="false">Dateneingabe!L157</f>
        <v>2</v>
      </c>
    </row>
    <row r="157" customFormat="false" ht="12.75" hidden="false" customHeight="true" outlineLevel="0" collapsed="false">
      <c r="A157" s="1" t="n">
        <f aca="false">Dateneingabe!A158</f>
        <v>1553</v>
      </c>
      <c r="B157" s="1" t="n">
        <f aca="false">Dateneingabe!B158</f>
        <v>1967</v>
      </c>
      <c r="C157" s="15" t="n">
        <f aca="false">Dateneingabe!C158</f>
        <v>1</v>
      </c>
      <c r="D157" s="3" t="n">
        <f aca="false">Dateneingabe!T158</f>
        <v>27.4356164383562</v>
      </c>
      <c r="E157" s="1" t="n">
        <f aca="false">Dateneingabe!E158</f>
        <v>3</v>
      </c>
      <c r="F157" s="3" t="n">
        <f aca="false">Dateneingabe!F158</f>
        <v>40</v>
      </c>
      <c r="G157" s="16" t="n">
        <f aca="false">Dateneingabe!G158</f>
        <v>2126.4</v>
      </c>
      <c r="H157" s="3" t="n">
        <f aca="false">Dateneingabe!H158</f>
        <v>1.2</v>
      </c>
      <c r="I157" s="16" t="n">
        <f aca="false">Dateneingabe!I158</f>
        <v>40476</v>
      </c>
      <c r="J157" s="1" t="n">
        <f aca="false">Dateneingabe!J158</f>
        <v>5270</v>
      </c>
      <c r="K157" s="1" t="n">
        <f aca="false">Dateneingabe!K158</f>
        <v>5</v>
      </c>
      <c r="L157" s="1" t="n">
        <f aca="false">Dateneingabe!L158</f>
        <v>4</v>
      </c>
    </row>
    <row r="158" customFormat="false" ht="12.75" hidden="false" customHeight="true" outlineLevel="0" collapsed="false">
      <c r="A158" s="1" t="n">
        <f aca="false">Dateneingabe!A159</f>
        <v>1556</v>
      </c>
      <c r="B158" s="1" t="n">
        <f aca="false">Dateneingabe!B159</f>
        <v>1964</v>
      </c>
      <c r="C158" s="15" t="n">
        <f aca="false">Dateneingabe!C159</f>
        <v>1</v>
      </c>
      <c r="D158" s="3" t="n">
        <f aca="false">Dateneingabe!T159</f>
        <v>26.6</v>
      </c>
      <c r="E158" s="1" t="n">
        <f aca="false">Dateneingabe!E159</f>
        <v>3</v>
      </c>
      <c r="F158" s="3" t="n">
        <f aca="false">Dateneingabe!F159</f>
        <v>35</v>
      </c>
      <c r="G158" s="16" t="n">
        <f aca="false">Dateneingabe!G159</f>
        <v>1764</v>
      </c>
      <c r="H158" s="3" t="n">
        <f aca="false">Dateneingabe!H159</f>
        <v>0</v>
      </c>
      <c r="I158" s="16" t="n">
        <f aca="false">Dateneingabe!I159</f>
        <v>37608</v>
      </c>
      <c r="J158" s="1" t="n">
        <f aca="false">Dateneingabe!J159</f>
        <v>4678</v>
      </c>
      <c r="K158" s="1" t="n">
        <f aca="false">Dateneingabe!K159</f>
        <v>4</v>
      </c>
      <c r="L158" s="1" t="n">
        <f aca="false">Dateneingabe!L159</f>
        <v>2</v>
      </c>
    </row>
    <row r="159" customFormat="false" ht="12.75" hidden="false" customHeight="true" outlineLevel="0" collapsed="false">
      <c r="A159" s="1" t="n">
        <f aca="false">Dateneingabe!A160</f>
        <v>1582</v>
      </c>
      <c r="B159" s="1" t="n">
        <f aca="false">Dateneingabe!B160</f>
        <v>1963</v>
      </c>
      <c r="C159" s="15" t="n">
        <f aca="false">Dateneingabe!C160</f>
        <v>1</v>
      </c>
      <c r="D159" s="3" t="n">
        <f aca="false">Dateneingabe!T160</f>
        <v>26.6</v>
      </c>
      <c r="E159" s="1" t="n">
        <f aca="false">Dateneingabe!E160</f>
        <v>3</v>
      </c>
      <c r="F159" s="3" t="n">
        <f aca="false">Dateneingabe!F160</f>
        <v>35</v>
      </c>
      <c r="G159" s="16" t="n">
        <f aca="false">Dateneingabe!G160</f>
        <v>2061</v>
      </c>
      <c r="H159" s="3" t="n">
        <f aca="false">Dateneingabe!H160</f>
        <v>17.75</v>
      </c>
      <c r="I159" s="16" t="n">
        <f aca="false">Dateneingabe!I160</f>
        <v>44772</v>
      </c>
      <c r="J159" s="1" t="n">
        <f aca="false">Dateneingabe!J160</f>
        <v>5359</v>
      </c>
      <c r="K159" s="1" t="n">
        <f aca="false">Dateneingabe!K160</f>
        <v>3</v>
      </c>
      <c r="L159" s="1" t="n">
        <f aca="false">Dateneingabe!L160</f>
        <v>3</v>
      </c>
    </row>
    <row r="160" customFormat="false" ht="12.75" hidden="false" customHeight="true" outlineLevel="0" collapsed="false">
      <c r="A160" s="1" t="n">
        <f aca="false">Dateneingabe!A161</f>
        <v>1596</v>
      </c>
      <c r="B160" s="1" t="n">
        <f aca="false">Dateneingabe!B161</f>
        <v>1961</v>
      </c>
      <c r="C160" s="15" t="n">
        <f aca="false">Dateneingabe!C161</f>
        <v>2</v>
      </c>
      <c r="D160" s="3" t="n">
        <f aca="false">Dateneingabe!T161</f>
        <v>21.2630136986301</v>
      </c>
      <c r="E160" s="1" t="n">
        <f aca="false">Dateneingabe!E161</f>
        <v>3</v>
      </c>
      <c r="F160" s="3" t="n">
        <f aca="false">Dateneingabe!F161</f>
        <v>35</v>
      </c>
      <c r="G160" s="16" t="n">
        <f aca="false">Dateneingabe!G161</f>
        <v>1866</v>
      </c>
      <c r="H160" s="3" t="n">
        <f aca="false">Dateneingabe!H161</f>
        <v>1.5</v>
      </c>
      <c r="I160" s="16" t="n">
        <f aca="false">Dateneingabe!I161</f>
        <v>40176</v>
      </c>
      <c r="J160" s="1" t="n">
        <f aca="false">Dateneingabe!J161</f>
        <v>6461</v>
      </c>
      <c r="K160" s="1" t="n">
        <f aca="false">Dateneingabe!K161</f>
        <v>3</v>
      </c>
      <c r="L160" s="1" t="n">
        <f aca="false">Dateneingabe!L161</f>
        <v>3</v>
      </c>
    </row>
    <row r="161" customFormat="false" ht="12.75" hidden="false" customHeight="true" outlineLevel="0" collapsed="false">
      <c r="A161" s="1" t="n">
        <f aca="false">Dateneingabe!A162</f>
        <v>1601</v>
      </c>
      <c r="B161" s="1" t="n">
        <f aca="false">Dateneingabe!B162</f>
        <v>1965</v>
      </c>
      <c r="C161" s="15" t="n">
        <f aca="false">Dateneingabe!C162</f>
        <v>1</v>
      </c>
      <c r="D161" s="3" t="n">
        <f aca="false">Dateneingabe!T162</f>
        <v>21.0958904109589</v>
      </c>
      <c r="E161" s="1" t="n">
        <f aca="false">Dateneingabe!E162</f>
        <v>3</v>
      </c>
      <c r="F161" s="3" t="n">
        <f aca="false">Dateneingabe!F162</f>
        <v>35</v>
      </c>
      <c r="G161" s="16" t="n">
        <f aca="false">Dateneingabe!G162</f>
        <v>1764</v>
      </c>
      <c r="H161" s="3" t="n">
        <f aca="false">Dateneingabe!H162</f>
        <v>0</v>
      </c>
      <c r="I161" s="16" t="n">
        <f aca="false">Dateneingabe!I162</f>
        <v>36084</v>
      </c>
      <c r="J161" s="1" t="n">
        <f aca="false">Dateneingabe!J162</f>
        <v>5494</v>
      </c>
      <c r="K161" s="1" t="n">
        <f aca="false">Dateneingabe!K162</f>
        <v>3</v>
      </c>
      <c r="L161" s="1" t="n">
        <f aca="false">Dateneingabe!L162</f>
        <v>3</v>
      </c>
    </row>
    <row r="162" customFormat="false" ht="12.75" hidden="false" customHeight="true" outlineLevel="0" collapsed="false">
      <c r="A162" s="1" t="n">
        <f aca="false">Dateneingabe!A163</f>
        <v>1604</v>
      </c>
      <c r="B162" s="1" t="n">
        <f aca="false">Dateneingabe!B163</f>
        <v>1964</v>
      </c>
      <c r="C162" s="15" t="n">
        <f aca="false">Dateneingabe!C163</f>
        <v>2</v>
      </c>
      <c r="D162" s="3" t="n">
        <f aca="false">Dateneingabe!T163</f>
        <v>23.013698630137</v>
      </c>
      <c r="E162" s="1" t="n">
        <f aca="false">Dateneingabe!E163</f>
        <v>3</v>
      </c>
      <c r="F162" s="3" t="n">
        <f aca="false">Dateneingabe!F163</f>
        <v>35</v>
      </c>
      <c r="G162" s="16" t="n">
        <f aca="false">Dateneingabe!G163</f>
        <v>1854</v>
      </c>
      <c r="H162" s="3" t="n">
        <f aca="false">Dateneingabe!H163</f>
        <v>0.5</v>
      </c>
      <c r="I162" s="16" t="n">
        <f aca="false">Dateneingabe!I163</f>
        <v>37452</v>
      </c>
      <c r="J162" s="1" t="n">
        <f aca="false">Dateneingabe!J163</f>
        <v>5803</v>
      </c>
      <c r="K162" s="1" t="n">
        <f aca="false">Dateneingabe!K163</f>
        <v>3</v>
      </c>
      <c r="L162" s="1" t="n">
        <f aca="false">Dateneingabe!L163</f>
        <v>3</v>
      </c>
    </row>
    <row r="163" customFormat="false" ht="12.75" hidden="false" customHeight="true" outlineLevel="0" collapsed="false">
      <c r="A163" s="1" t="n">
        <f aca="false">Dateneingabe!A164</f>
        <v>1624</v>
      </c>
      <c r="B163" s="1" t="n">
        <f aca="false">Dateneingabe!B164</f>
        <v>1964</v>
      </c>
      <c r="C163" s="15" t="n">
        <f aca="false">Dateneingabe!C164</f>
        <v>1</v>
      </c>
      <c r="D163" s="3" t="n">
        <f aca="false">Dateneingabe!T164</f>
        <v>21.6821917808219</v>
      </c>
      <c r="E163" s="1" t="n">
        <f aca="false">Dateneingabe!E164</f>
        <v>3</v>
      </c>
      <c r="F163" s="3" t="n">
        <f aca="false">Dateneingabe!F164</f>
        <v>35</v>
      </c>
      <c r="G163" s="16" t="n">
        <f aca="false">Dateneingabe!G164</f>
        <v>1782</v>
      </c>
      <c r="H163" s="3" t="n">
        <f aca="false">Dateneingabe!H164</f>
        <v>1.5</v>
      </c>
      <c r="I163" s="16" t="n">
        <f aca="false">Dateneingabe!I164</f>
        <v>36876</v>
      </c>
      <c r="J163" s="1" t="n">
        <f aca="false">Dateneingabe!J164</f>
        <v>5422</v>
      </c>
      <c r="K163" s="1" t="n">
        <f aca="false">Dateneingabe!K164</f>
        <v>4</v>
      </c>
      <c r="L163" s="1" t="n">
        <f aca="false">Dateneingabe!L164</f>
        <v>2</v>
      </c>
    </row>
    <row r="164" customFormat="false" ht="12.75" hidden="false" customHeight="true" outlineLevel="0" collapsed="false">
      <c r="A164" s="1" t="n">
        <f aca="false">Dateneingabe!A165</f>
        <v>1631</v>
      </c>
      <c r="B164" s="1" t="n">
        <f aca="false">Dateneingabe!B165</f>
        <v>1963</v>
      </c>
      <c r="C164" s="15" t="n">
        <f aca="false">Dateneingabe!C165</f>
        <v>1</v>
      </c>
      <c r="D164" s="3" t="n">
        <f aca="false">Dateneingabe!T165</f>
        <v>19.0958904109589</v>
      </c>
      <c r="E164" s="1" t="n">
        <f aca="false">Dateneingabe!E165</f>
        <v>3</v>
      </c>
      <c r="F164" s="3" t="n">
        <f aca="false">Dateneingabe!F165</f>
        <v>35</v>
      </c>
      <c r="G164" s="16" t="n">
        <f aca="false">Dateneingabe!G165</f>
        <v>1764</v>
      </c>
      <c r="H164" s="3" t="n">
        <f aca="false">Dateneingabe!H165</f>
        <v>0</v>
      </c>
      <c r="I164" s="16" t="n">
        <f aca="false">Dateneingabe!I165</f>
        <v>39600</v>
      </c>
      <c r="J164" s="1" t="n">
        <f aca="false">Dateneingabe!J165</f>
        <v>5661</v>
      </c>
      <c r="K164" s="1" t="n">
        <f aca="false">Dateneingabe!K165</f>
        <v>3</v>
      </c>
      <c r="L164" s="1" t="n">
        <f aca="false">Dateneingabe!L165</f>
        <v>3</v>
      </c>
    </row>
    <row r="165" customFormat="false" ht="12.75" hidden="false" customHeight="true" outlineLevel="0" collapsed="false">
      <c r="A165" s="1" t="n">
        <f aca="false">Dateneingabe!A166</f>
        <v>1649</v>
      </c>
      <c r="B165" s="1" t="n">
        <f aca="false">Dateneingabe!B166</f>
        <v>1976</v>
      </c>
      <c r="C165" s="15" t="n">
        <f aca="false">Dateneingabe!C166</f>
        <v>1</v>
      </c>
      <c r="D165" s="3" t="n">
        <f aca="false">Dateneingabe!T166</f>
        <v>9.25479452054795</v>
      </c>
      <c r="E165" s="1" t="n">
        <f aca="false">Dateneingabe!E166</f>
        <v>1</v>
      </c>
      <c r="F165" s="3" t="n">
        <f aca="false">Dateneingabe!F166</f>
        <v>38</v>
      </c>
      <c r="G165" s="16" t="n">
        <f aca="false">Dateneingabe!G166</f>
        <v>2151</v>
      </c>
      <c r="H165" s="3" t="n">
        <f aca="false">Dateneingabe!H166</f>
        <v>11.25</v>
      </c>
      <c r="I165" s="16" t="n">
        <f aca="false">Dateneingabe!I166</f>
        <v>26232</v>
      </c>
      <c r="J165" s="1" t="n">
        <f aca="false">Dateneingabe!J166</f>
        <v>2017</v>
      </c>
      <c r="K165" s="1" t="n">
        <f aca="false">Dateneingabe!K166</f>
        <v>4</v>
      </c>
      <c r="L165" s="1" t="n">
        <f aca="false">Dateneingabe!L166</f>
        <v>2</v>
      </c>
    </row>
    <row r="166" customFormat="false" ht="12.75" hidden="false" customHeight="true" outlineLevel="0" collapsed="false">
      <c r="A166" s="1" t="n">
        <f aca="false">Dateneingabe!A167</f>
        <v>1656</v>
      </c>
      <c r="B166" s="1" t="n">
        <f aca="false">Dateneingabe!B167</f>
        <v>1967</v>
      </c>
      <c r="C166" s="15" t="n">
        <f aca="false">Dateneingabe!C167</f>
        <v>1</v>
      </c>
      <c r="D166" s="3" t="n">
        <f aca="false">Dateneingabe!T167</f>
        <v>6.75342465753425</v>
      </c>
      <c r="E166" s="1" t="n">
        <f aca="false">Dateneingabe!E167</f>
        <v>3</v>
      </c>
      <c r="F166" s="3" t="n">
        <f aca="false">Dateneingabe!F167</f>
        <v>38</v>
      </c>
      <c r="G166" s="16" t="n">
        <f aca="false">Dateneingabe!G167</f>
        <v>2016</v>
      </c>
      <c r="H166" s="3" t="n">
        <f aca="false">Dateneingabe!H167</f>
        <v>0</v>
      </c>
      <c r="I166" s="16" t="n">
        <f aca="false">Dateneingabe!I167</f>
        <v>24456</v>
      </c>
      <c r="J166" s="1" t="n">
        <f aca="false">Dateneingabe!J167</f>
        <v>2014</v>
      </c>
      <c r="K166" s="1" t="n">
        <f aca="false">Dateneingabe!K167</f>
        <v>4</v>
      </c>
      <c r="L166" s="1" t="n">
        <f aca="false">Dateneingabe!L167</f>
        <v>2</v>
      </c>
    </row>
    <row r="167" customFormat="false" ht="12.75" hidden="false" customHeight="true" outlineLevel="0" collapsed="false">
      <c r="A167" s="1" t="n">
        <f aca="false">Dateneingabe!A168</f>
        <v>1670</v>
      </c>
      <c r="B167" s="1" t="n">
        <f aca="false">Dateneingabe!B168</f>
        <v>1972</v>
      </c>
      <c r="C167" s="15" t="n">
        <f aca="false">Dateneingabe!C168</f>
        <v>1</v>
      </c>
      <c r="D167" s="3" t="n">
        <f aca="false">Dateneingabe!T168</f>
        <v>10.0876712328767</v>
      </c>
      <c r="E167" s="1" t="n">
        <f aca="false">Dateneingabe!E168</f>
        <v>6</v>
      </c>
      <c r="F167" s="3" t="n">
        <f aca="false">Dateneingabe!F168</f>
        <v>35</v>
      </c>
      <c r="G167" s="16" t="n">
        <f aca="false">Dateneingabe!G168</f>
        <v>1920</v>
      </c>
      <c r="H167" s="3" t="n">
        <f aca="false">Dateneingabe!H168</f>
        <v>6</v>
      </c>
      <c r="I167" s="16" t="n">
        <f aca="false">Dateneingabe!I168</f>
        <v>47688</v>
      </c>
      <c r="J167" s="1" t="n">
        <f aca="false">Dateneingabe!J168</f>
        <v>4663</v>
      </c>
      <c r="K167" s="1" t="n">
        <f aca="false">Dateneingabe!K168</f>
        <v>5</v>
      </c>
      <c r="L167" s="1" t="n">
        <f aca="false">Dateneingabe!L168</f>
        <v>5</v>
      </c>
    </row>
    <row r="168" customFormat="false" ht="12.75" hidden="false" customHeight="true" outlineLevel="0" collapsed="false">
      <c r="A168" s="1" t="n">
        <f aca="false">Dateneingabe!A169</f>
        <v>1672</v>
      </c>
      <c r="B168" s="1" t="n">
        <f aca="false">Dateneingabe!B169</f>
        <v>1985</v>
      </c>
      <c r="C168" s="15" t="n">
        <f aca="false">Dateneingabe!C169</f>
        <v>2</v>
      </c>
      <c r="D168" s="3" t="n">
        <f aca="false">Dateneingabe!T169</f>
        <v>4.83835616438356</v>
      </c>
      <c r="E168" s="1" t="n">
        <f aca="false">Dateneingabe!E169</f>
        <v>4</v>
      </c>
      <c r="F168" s="3" t="n">
        <f aca="false">Dateneingabe!F169</f>
        <v>35</v>
      </c>
      <c r="G168" s="16" t="n">
        <f aca="false">Dateneingabe!G169</f>
        <v>1848</v>
      </c>
      <c r="H168" s="3" t="n">
        <f aca="false">Dateneingabe!H169</f>
        <v>0</v>
      </c>
      <c r="I168" s="16" t="n">
        <f aca="false">Dateneingabe!I169</f>
        <v>17328</v>
      </c>
      <c r="J168" s="1" t="n">
        <f aca="false">Dateneingabe!J169</f>
        <v>1516</v>
      </c>
      <c r="K168" s="1" t="n">
        <f aca="false">Dateneingabe!K169</f>
        <v>3</v>
      </c>
      <c r="L168" s="1" t="n">
        <f aca="false">Dateneingabe!L169</f>
        <v>3</v>
      </c>
    </row>
    <row r="169" customFormat="false" ht="12.75" hidden="false" customHeight="true" outlineLevel="0" collapsed="false">
      <c r="A169" s="1" t="n">
        <f aca="false">Dateneingabe!A170</f>
        <v>1677</v>
      </c>
      <c r="B169" s="1" t="n">
        <f aca="false">Dateneingabe!B170</f>
        <v>1962</v>
      </c>
      <c r="C169" s="15" t="n">
        <f aca="false">Dateneingabe!C170</f>
        <v>1</v>
      </c>
      <c r="D169" s="3" t="n">
        <f aca="false">Dateneingabe!T170</f>
        <v>15.5945205479452</v>
      </c>
      <c r="E169" s="1" t="n">
        <f aca="false">Dateneingabe!E170</f>
        <v>6</v>
      </c>
      <c r="F169" s="3" t="n">
        <f aca="false">Dateneingabe!F170</f>
        <v>40</v>
      </c>
      <c r="G169" s="16" t="n">
        <f aca="false">Dateneingabe!G170</f>
        <v>2172</v>
      </c>
      <c r="H169" s="3" t="n">
        <f aca="false">Dateneingabe!H170</f>
        <v>5</v>
      </c>
      <c r="I169" s="16" t="n">
        <f aca="false">Dateneingabe!I170</f>
        <v>70932</v>
      </c>
      <c r="J169" s="1" t="n">
        <f aca="false">Dateneingabe!J170</f>
        <v>9882</v>
      </c>
      <c r="K169" s="1" t="n">
        <f aca="false">Dateneingabe!K170</f>
        <v>6</v>
      </c>
      <c r="L169" s="1" t="n">
        <f aca="false">Dateneingabe!L170</f>
        <v>5</v>
      </c>
    </row>
    <row r="170" customFormat="false" ht="12.75" hidden="false" customHeight="true" outlineLevel="0" collapsed="false">
      <c r="A170" s="1" t="n">
        <f aca="false">Dateneingabe!A171</f>
        <v>1678</v>
      </c>
      <c r="B170" s="1" t="n">
        <f aca="false">Dateneingabe!B171</f>
        <v>1962</v>
      </c>
      <c r="C170" s="15" t="n">
        <f aca="false">Dateneingabe!C171</f>
        <v>1</v>
      </c>
      <c r="D170" s="3" t="n">
        <f aca="false">Dateneingabe!T171</f>
        <v>22.5150684931507</v>
      </c>
      <c r="E170" s="1" t="n">
        <f aca="false">Dateneingabe!E171</f>
        <v>5</v>
      </c>
      <c r="F170" s="3" t="n">
        <f aca="false">Dateneingabe!F171</f>
        <v>40</v>
      </c>
      <c r="G170" s="16" t="n">
        <f aca="false">Dateneingabe!G171</f>
        <v>2112</v>
      </c>
      <c r="H170" s="3" t="n">
        <f aca="false">Dateneingabe!H171</f>
        <v>0</v>
      </c>
      <c r="I170" s="16" t="n">
        <f aca="false">Dateneingabe!I171</f>
        <v>58752</v>
      </c>
      <c r="J170" s="1" t="n">
        <f aca="false">Dateneingabe!J171</f>
        <v>6125</v>
      </c>
      <c r="K170" s="1" t="n">
        <f aca="false">Dateneingabe!K171</f>
        <v>6</v>
      </c>
      <c r="L170" s="1" t="n">
        <f aca="false">Dateneingabe!L171</f>
        <v>6</v>
      </c>
    </row>
    <row r="171" customFormat="false" ht="12.75" hidden="false" customHeight="true" outlineLevel="0" collapsed="false">
      <c r="A171" s="1" t="n">
        <f aca="false">Dateneingabe!A172</f>
        <v>1684</v>
      </c>
      <c r="B171" s="1" t="n">
        <f aca="false">Dateneingabe!B172</f>
        <v>1962</v>
      </c>
      <c r="C171" s="15" t="n">
        <f aca="false">Dateneingabe!C172</f>
        <v>1</v>
      </c>
      <c r="D171" s="3" t="n">
        <f aca="false">Dateneingabe!T172</f>
        <v>19.5150684931507</v>
      </c>
      <c r="E171" s="1" t="n">
        <f aca="false">Dateneingabe!E172</f>
        <v>5</v>
      </c>
      <c r="F171" s="3" t="n">
        <f aca="false">Dateneingabe!F172</f>
        <v>35</v>
      </c>
      <c r="G171" s="16" t="n">
        <f aca="false">Dateneingabe!G172</f>
        <v>1848</v>
      </c>
      <c r="H171" s="3" t="n">
        <f aca="false">Dateneingabe!H172</f>
        <v>0</v>
      </c>
      <c r="I171" s="16" t="n">
        <f aca="false">Dateneingabe!I172</f>
        <v>45228</v>
      </c>
      <c r="J171" s="1" t="n">
        <f aca="false">Dateneingabe!J172</f>
        <v>4636</v>
      </c>
      <c r="K171" s="1" t="n">
        <f aca="false">Dateneingabe!K172</f>
        <v>3</v>
      </c>
      <c r="L171" s="1" t="n">
        <f aca="false">Dateneingabe!L172</f>
        <v>3</v>
      </c>
    </row>
    <row r="172" customFormat="false" ht="12.75" hidden="false" customHeight="true" outlineLevel="0" collapsed="false">
      <c r="A172" s="1" t="n">
        <f aca="false">Dateneingabe!A173</f>
        <v>1685</v>
      </c>
      <c r="B172" s="1" t="n">
        <f aca="false">Dateneingabe!B173</f>
        <v>1968</v>
      </c>
      <c r="C172" s="15" t="n">
        <f aca="false">Dateneingabe!C173</f>
        <v>1</v>
      </c>
      <c r="D172" s="3" t="n">
        <f aca="false">Dateneingabe!T173</f>
        <v>12.0904109589041</v>
      </c>
      <c r="E172" s="1" t="n">
        <f aca="false">Dateneingabe!E173</f>
        <v>6</v>
      </c>
      <c r="F172" s="3" t="n">
        <f aca="false">Dateneingabe!F173</f>
        <v>35</v>
      </c>
      <c r="G172" s="16" t="n">
        <f aca="false">Dateneingabe!G173</f>
        <v>1848</v>
      </c>
      <c r="H172" s="3" t="n">
        <f aca="false">Dateneingabe!H173</f>
        <v>0</v>
      </c>
      <c r="I172" s="16" t="n">
        <f aca="false">Dateneingabe!I173</f>
        <v>46044</v>
      </c>
      <c r="J172" s="1" t="n">
        <f aca="false">Dateneingabe!J173</f>
        <v>4049</v>
      </c>
      <c r="K172" s="1" t="n">
        <f aca="false">Dateneingabe!K173</f>
        <v>4</v>
      </c>
      <c r="L172" s="1" t="n">
        <f aca="false">Dateneingabe!L173</f>
        <v>2</v>
      </c>
    </row>
    <row r="173" customFormat="false" ht="12.75" hidden="false" customHeight="true" outlineLevel="0" collapsed="false">
      <c r="A173" s="1" t="n">
        <f aca="false">Dateneingabe!A174</f>
        <v>1693</v>
      </c>
      <c r="B173" s="1" t="n">
        <f aca="false">Dateneingabe!B174</f>
        <v>1955</v>
      </c>
      <c r="C173" s="15" t="n">
        <f aca="false">Dateneingabe!C174</f>
        <v>1</v>
      </c>
      <c r="D173" s="3" t="n">
        <f aca="false">Dateneingabe!T174</f>
        <v>29.2684931506849</v>
      </c>
      <c r="E173" s="1" t="n">
        <f aca="false">Dateneingabe!E174</f>
        <v>3</v>
      </c>
      <c r="F173" s="3" t="n">
        <f aca="false">Dateneingabe!F174</f>
        <v>20</v>
      </c>
      <c r="G173" s="16" t="n">
        <f aca="false">Dateneingabe!G174</f>
        <v>1056</v>
      </c>
      <c r="H173" s="3" t="n">
        <f aca="false">Dateneingabe!H174</f>
        <v>0</v>
      </c>
      <c r="I173" s="16" t="n">
        <f aca="false">Dateneingabe!I174</f>
        <v>32064</v>
      </c>
      <c r="J173" s="1" t="n">
        <f aca="false">Dateneingabe!J174</f>
        <v>3293</v>
      </c>
      <c r="K173" s="1" t="n">
        <f aca="false">Dateneingabe!K174</f>
        <v>4</v>
      </c>
      <c r="L173" s="1" t="n">
        <f aca="false">Dateneingabe!L174</f>
        <v>2</v>
      </c>
    </row>
    <row r="174" customFormat="false" ht="12.75" hidden="false" customHeight="true" outlineLevel="0" collapsed="false">
      <c r="A174" s="1" t="n">
        <f aca="false">Dateneingabe!A175</f>
        <v>1694</v>
      </c>
      <c r="B174" s="1" t="n">
        <f aca="false">Dateneingabe!B175</f>
        <v>1965</v>
      </c>
      <c r="C174" s="15" t="n">
        <f aca="false">Dateneingabe!C175</f>
        <v>1</v>
      </c>
      <c r="D174" s="3" t="n">
        <f aca="false">Dateneingabe!T175</f>
        <v>11.0054794520548</v>
      </c>
      <c r="E174" s="1" t="n">
        <f aca="false">Dateneingabe!E175</f>
        <v>5</v>
      </c>
      <c r="F174" s="3" t="n">
        <f aca="false">Dateneingabe!F175</f>
        <v>40</v>
      </c>
      <c r="G174" s="16" t="n">
        <f aca="false">Dateneingabe!G175</f>
        <v>2112</v>
      </c>
      <c r="H174" s="3" t="n">
        <f aca="false">Dateneingabe!H175</f>
        <v>0</v>
      </c>
      <c r="I174" s="16" t="n">
        <f aca="false">Dateneingabe!I175</f>
        <v>66228</v>
      </c>
      <c r="J174" s="1" t="n">
        <f aca="false">Dateneingabe!J175</f>
        <v>7212</v>
      </c>
      <c r="K174" s="1" t="n">
        <f aca="false">Dateneingabe!K175</f>
        <v>5</v>
      </c>
      <c r="L174" s="1" t="n">
        <f aca="false">Dateneingabe!L175</f>
        <v>5</v>
      </c>
    </row>
    <row r="175" customFormat="false" ht="12.75" hidden="false" customHeight="true" outlineLevel="0" collapsed="false">
      <c r="A175" s="1" t="n">
        <f aca="false">Dateneingabe!A176</f>
        <v>1695</v>
      </c>
      <c r="B175" s="1" t="n">
        <f aca="false">Dateneingabe!B176</f>
        <v>1954</v>
      </c>
      <c r="C175" s="15" t="n">
        <f aca="false">Dateneingabe!C176</f>
        <v>1</v>
      </c>
      <c r="D175" s="3" t="n">
        <f aca="false">Dateneingabe!T176</f>
        <v>31.772602739726</v>
      </c>
      <c r="E175" s="1" t="n">
        <f aca="false">Dateneingabe!E176</f>
        <v>5</v>
      </c>
      <c r="F175" s="3" t="n">
        <f aca="false">Dateneingabe!F176</f>
        <v>40</v>
      </c>
      <c r="G175" s="16" t="n">
        <f aca="false">Dateneingabe!G176</f>
        <v>2112</v>
      </c>
      <c r="H175" s="3" t="n">
        <f aca="false">Dateneingabe!H176</f>
        <v>0</v>
      </c>
      <c r="I175" s="16" t="n">
        <f aca="false">Dateneingabe!I176</f>
        <v>77112</v>
      </c>
      <c r="J175" s="1" t="n">
        <f aca="false">Dateneingabe!J176</f>
        <v>8390</v>
      </c>
      <c r="K175" s="1" t="n">
        <f aca="false">Dateneingabe!K176</f>
        <v>5</v>
      </c>
      <c r="L175" s="1" t="n">
        <f aca="false">Dateneingabe!L176</f>
        <v>5</v>
      </c>
    </row>
    <row r="176" customFormat="false" ht="12.75" hidden="false" customHeight="true" outlineLevel="0" collapsed="false">
      <c r="A176" s="1" t="n">
        <f aca="false">Dateneingabe!A177</f>
        <v>1701</v>
      </c>
      <c r="B176" s="1" t="n">
        <f aca="false">Dateneingabe!B177</f>
        <v>1951</v>
      </c>
      <c r="C176" s="15" t="n">
        <f aca="false">Dateneingabe!C177</f>
        <v>1</v>
      </c>
      <c r="D176" s="3" t="n">
        <f aca="false">Dateneingabe!T177</f>
        <v>24.6</v>
      </c>
      <c r="E176" s="1" t="n">
        <f aca="false">Dateneingabe!E177</f>
        <v>5</v>
      </c>
      <c r="F176" s="3" t="n">
        <f aca="false">Dateneingabe!F177</f>
        <v>35</v>
      </c>
      <c r="G176" s="16" t="n">
        <f aca="false">Dateneingabe!G177</f>
        <v>2112</v>
      </c>
      <c r="H176" s="3" t="n">
        <f aca="false">Dateneingabe!H177</f>
        <v>0</v>
      </c>
      <c r="I176" s="16" t="n">
        <f aca="false">Dateneingabe!I177</f>
        <v>116880</v>
      </c>
      <c r="J176" s="1" t="n">
        <f aca="false">Dateneingabe!J177</f>
        <v>6682</v>
      </c>
      <c r="K176" s="1" t="n">
        <f aca="false">Dateneingabe!K177</f>
        <v>5</v>
      </c>
      <c r="L176" s="1" t="n">
        <f aca="false">Dateneingabe!L177</f>
        <v>5</v>
      </c>
    </row>
    <row r="177" customFormat="false" ht="12.75" hidden="false" customHeight="true" outlineLevel="0" collapsed="false">
      <c r="A177" s="1" t="n">
        <f aca="false">Dateneingabe!A178</f>
        <v>1702</v>
      </c>
      <c r="B177" s="1" t="n">
        <f aca="false">Dateneingabe!B178</f>
        <v>1960</v>
      </c>
      <c r="C177" s="15" t="n">
        <f aca="false">Dateneingabe!C178</f>
        <v>1</v>
      </c>
      <c r="D177" s="3" t="n">
        <f aca="false">Dateneingabe!T178</f>
        <v>29.8547945205479</v>
      </c>
      <c r="E177" s="1" t="n">
        <f aca="false">Dateneingabe!E178</f>
        <v>3</v>
      </c>
      <c r="F177" s="3" t="n">
        <f aca="false">Dateneingabe!F178</f>
        <v>35</v>
      </c>
      <c r="G177" s="16" t="n">
        <f aca="false">Dateneingabe!G178</f>
        <v>1848</v>
      </c>
      <c r="H177" s="3" t="n">
        <f aca="false">Dateneingabe!H178</f>
        <v>0</v>
      </c>
      <c r="I177" s="16" t="n">
        <f aca="false">Dateneingabe!I178</f>
        <v>33216</v>
      </c>
      <c r="J177" s="1" t="n">
        <f aca="false">Dateneingabe!J178</f>
        <v>3394</v>
      </c>
      <c r="K177" s="1" t="n">
        <f aca="false">Dateneingabe!K178</f>
        <v>3</v>
      </c>
      <c r="L177" s="1" t="n">
        <f aca="false">Dateneingabe!L178</f>
        <v>3</v>
      </c>
    </row>
    <row r="178" customFormat="false" ht="12.75" hidden="false" customHeight="true" outlineLevel="0" collapsed="false">
      <c r="A178" s="1" t="n">
        <f aca="false">Dateneingabe!A179</f>
        <v>1733</v>
      </c>
      <c r="B178" s="1" t="n">
        <f aca="false">Dateneingabe!B179</f>
        <v>1948</v>
      </c>
      <c r="C178" s="15" t="n">
        <f aca="false">Dateneingabe!C179</f>
        <v>1</v>
      </c>
      <c r="D178" s="3" t="n">
        <f aca="false">Dateneingabe!T179</f>
        <v>36.9369863013699</v>
      </c>
      <c r="E178" s="1" t="n">
        <f aca="false">Dateneingabe!E179</f>
        <v>5</v>
      </c>
      <c r="F178" s="3" t="n">
        <f aca="false">Dateneingabe!F179</f>
        <v>40</v>
      </c>
      <c r="G178" s="16" t="n">
        <f aca="false">Dateneingabe!G179</f>
        <v>2112</v>
      </c>
      <c r="H178" s="3" t="n">
        <f aca="false">Dateneingabe!H179</f>
        <v>0</v>
      </c>
      <c r="I178" s="16" t="n">
        <f aca="false">Dateneingabe!I179</f>
        <v>77772</v>
      </c>
      <c r="J178" s="1" t="n">
        <f aca="false">Dateneingabe!J179</f>
        <v>11986</v>
      </c>
      <c r="K178" s="1" t="n">
        <f aca="false">Dateneingabe!K179</f>
        <v>5</v>
      </c>
      <c r="L178" s="1" t="n">
        <f aca="false">Dateneingabe!L179</f>
        <v>5</v>
      </c>
    </row>
    <row r="179" customFormat="false" ht="12.75" hidden="false" customHeight="true" outlineLevel="0" collapsed="false">
      <c r="A179" s="1" t="n">
        <f aca="false">Dateneingabe!A180</f>
        <v>1740</v>
      </c>
      <c r="B179" s="1" t="n">
        <f aca="false">Dateneingabe!B180</f>
        <v>1969</v>
      </c>
      <c r="C179" s="15" t="n">
        <f aca="false">Dateneingabe!C180</f>
        <v>1</v>
      </c>
      <c r="D179" s="3" t="n">
        <f aca="false">Dateneingabe!T180</f>
        <v>23.2657534246575</v>
      </c>
      <c r="E179" s="1" t="n">
        <f aca="false">Dateneingabe!E180</f>
        <v>3</v>
      </c>
      <c r="F179" s="3" t="n">
        <f aca="false">Dateneingabe!F180</f>
        <v>35</v>
      </c>
      <c r="G179" s="16" t="n">
        <f aca="false">Dateneingabe!G180</f>
        <v>1848</v>
      </c>
      <c r="H179" s="3" t="n">
        <f aca="false">Dateneingabe!H180</f>
        <v>0</v>
      </c>
      <c r="I179" s="16" t="n">
        <f aca="false">Dateneingabe!I180</f>
        <v>27864</v>
      </c>
      <c r="J179" s="1" t="n">
        <f aca="false">Dateneingabe!J180</f>
        <v>2844</v>
      </c>
      <c r="K179" s="1" t="n">
        <f aca="false">Dateneingabe!K180</f>
        <v>4</v>
      </c>
      <c r="L179" s="1" t="n">
        <f aca="false">Dateneingabe!L180</f>
        <v>2</v>
      </c>
    </row>
    <row r="180" customFormat="false" ht="12.75" hidden="false" customHeight="true" outlineLevel="0" collapsed="false">
      <c r="A180" s="1" t="n">
        <f aca="false">Dateneingabe!A181</f>
        <v>1741</v>
      </c>
      <c r="B180" s="1" t="n">
        <f aca="false">Dateneingabe!B181</f>
        <v>1974</v>
      </c>
      <c r="C180" s="15" t="n">
        <f aca="false">Dateneingabe!C181</f>
        <v>1</v>
      </c>
      <c r="D180" s="3" t="n">
        <f aca="false">Dateneingabe!T181</f>
        <v>19.4301369863014</v>
      </c>
      <c r="E180" s="1" t="n">
        <f aca="false">Dateneingabe!E181</f>
        <v>3</v>
      </c>
      <c r="F180" s="3" t="n">
        <f aca="false">Dateneingabe!F181</f>
        <v>35</v>
      </c>
      <c r="G180" s="16" t="n">
        <f aca="false">Dateneingabe!G181</f>
        <v>1992</v>
      </c>
      <c r="H180" s="3" t="n">
        <f aca="false">Dateneingabe!H181</f>
        <v>12</v>
      </c>
      <c r="I180" s="16" t="n">
        <f aca="false">Dateneingabe!I181</f>
        <v>37068</v>
      </c>
      <c r="J180" s="1" t="n">
        <f aca="false">Dateneingabe!J181</f>
        <v>4350</v>
      </c>
      <c r="K180" s="1" t="n">
        <f aca="false">Dateneingabe!K181</f>
        <v>3</v>
      </c>
      <c r="L180" s="1" t="n">
        <f aca="false">Dateneingabe!L181</f>
        <v>3</v>
      </c>
    </row>
    <row r="181" customFormat="false" ht="12.75" hidden="false" customHeight="true" outlineLevel="0" collapsed="false">
      <c r="A181" s="1" t="n">
        <f aca="false">Dateneingabe!A182</f>
        <v>1744</v>
      </c>
      <c r="B181" s="1" t="n">
        <f aca="false">Dateneingabe!B182</f>
        <v>1951</v>
      </c>
      <c r="C181" s="15" t="n">
        <f aca="false">Dateneingabe!C182</f>
        <v>1</v>
      </c>
      <c r="D181" s="3" t="n">
        <f aca="false">Dateneingabe!T182</f>
        <v>28.6876712328767</v>
      </c>
      <c r="E181" s="1" t="n">
        <f aca="false">Dateneingabe!E182</f>
        <v>4</v>
      </c>
      <c r="F181" s="3" t="n">
        <f aca="false">Dateneingabe!F182</f>
        <v>35</v>
      </c>
      <c r="G181" s="16" t="n">
        <f aca="false">Dateneingabe!G182</f>
        <v>2064</v>
      </c>
      <c r="H181" s="3" t="n">
        <f aca="false">Dateneingabe!H182</f>
        <v>18</v>
      </c>
      <c r="I181" s="16" t="n">
        <f aca="false">Dateneingabe!I182</f>
        <v>41112</v>
      </c>
      <c r="J181" s="1" t="n">
        <f aca="false">Dateneingabe!J182</f>
        <v>5979</v>
      </c>
      <c r="K181" s="1" t="n">
        <f aca="false">Dateneingabe!K182</f>
        <v>3</v>
      </c>
      <c r="L181" s="1" t="n">
        <f aca="false">Dateneingabe!L182</f>
        <v>3</v>
      </c>
    </row>
    <row r="182" customFormat="false" ht="12.75" hidden="false" customHeight="true" outlineLevel="0" collapsed="false">
      <c r="A182" s="1" t="n">
        <f aca="false">Dateneingabe!A183</f>
        <v>1772</v>
      </c>
      <c r="B182" s="1" t="n">
        <f aca="false">Dateneingabe!B183</f>
        <v>1981</v>
      </c>
      <c r="C182" s="15" t="n">
        <f aca="false">Dateneingabe!C183</f>
        <v>1</v>
      </c>
      <c r="D182" s="3" t="n">
        <f aca="false">Dateneingabe!T183</f>
        <v>8.33698630136986</v>
      </c>
      <c r="E182" s="1" t="n">
        <f aca="false">Dateneingabe!E183</f>
        <v>3</v>
      </c>
      <c r="F182" s="3" t="n">
        <f aca="false">Dateneingabe!F183</f>
        <v>35.8</v>
      </c>
      <c r="G182" s="16" t="n">
        <f aca="false">Dateneingabe!G183</f>
        <v>1872</v>
      </c>
      <c r="H182" s="3" t="n">
        <f aca="false">Dateneingabe!H183</f>
        <v>0</v>
      </c>
      <c r="I182" s="16" t="n">
        <f aca="false">Dateneingabe!I183</f>
        <v>31332</v>
      </c>
      <c r="J182" s="1" t="n">
        <f aca="false">Dateneingabe!J183</f>
        <v>2380</v>
      </c>
      <c r="K182" s="1" t="n">
        <f aca="false">Dateneingabe!K183</f>
        <v>4</v>
      </c>
      <c r="L182" s="1" t="n">
        <f aca="false">Dateneingabe!L183</f>
        <v>2</v>
      </c>
    </row>
    <row r="183" customFormat="false" ht="12.75" hidden="false" customHeight="true" outlineLevel="0" collapsed="false">
      <c r="A183" s="1" t="n">
        <f aca="false">Dateneingabe!A184</f>
        <v>1817</v>
      </c>
      <c r="B183" s="1" t="n">
        <f aca="false">Dateneingabe!B184</f>
        <v>1974</v>
      </c>
      <c r="C183" s="15" t="n">
        <f aca="false">Dateneingabe!C184</f>
        <v>1</v>
      </c>
      <c r="D183" s="3" t="n">
        <f aca="false">Dateneingabe!T184</f>
        <v>11.758904109589</v>
      </c>
      <c r="E183" s="1" t="n">
        <f aca="false">Dateneingabe!E184</f>
        <v>6</v>
      </c>
      <c r="F183" s="3" t="n">
        <f aca="false">Dateneingabe!F184</f>
        <v>35.8</v>
      </c>
      <c r="G183" s="16" t="n">
        <f aca="false">Dateneingabe!G184</f>
        <v>1872</v>
      </c>
      <c r="H183" s="3" t="n">
        <f aca="false">Dateneingabe!H184</f>
        <v>0</v>
      </c>
      <c r="I183" s="16" t="n">
        <f aca="false">Dateneingabe!I184</f>
        <v>48168</v>
      </c>
      <c r="J183" s="1" t="n">
        <f aca="false">Dateneingabe!J184</f>
        <v>15562</v>
      </c>
      <c r="K183" s="1" t="n">
        <f aca="false">Dateneingabe!K184</f>
        <v>6</v>
      </c>
      <c r="L183" s="1" t="n">
        <f aca="false">Dateneingabe!L184</f>
        <v>5</v>
      </c>
    </row>
    <row r="184" customFormat="false" ht="12.75" hidden="false" customHeight="true" outlineLevel="0" collapsed="false">
      <c r="A184" s="1" t="n">
        <f aca="false">Dateneingabe!A185</f>
        <v>1826</v>
      </c>
      <c r="B184" s="1" t="n">
        <f aca="false">Dateneingabe!B185</f>
        <v>1967</v>
      </c>
      <c r="C184" s="15" t="n">
        <f aca="false">Dateneingabe!C185</f>
        <v>1</v>
      </c>
      <c r="D184" s="3" t="n">
        <f aca="false">Dateneingabe!T185</f>
        <v>12.6767123287671</v>
      </c>
      <c r="E184" s="1" t="n">
        <f aca="false">Dateneingabe!E185</f>
        <v>5</v>
      </c>
      <c r="F184" s="3" t="n">
        <f aca="false">Dateneingabe!F185</f>
        <v>35.8</v>
      </c>
      <c r="G184" s="16" t="n">
        <f aca="false">Dateneingabe!G185</f>
        <v>2486.88</v>
      </c>
      <c r="H184" s="3" t="n">
        <f aca="false">Dateneingabe!H185</f>
        <v>51.24</v>
      </c>
      <c r="I184" s="16" t="n">
        <f aca="false">Dateneingabe!I185</f>
        <v>47016</v>
      </c>
      <c r="J184" s="1" t="n">
        <f aca="false">Dateneingabe!J185</f>
        <v>5114</v>
      </c>
      <c r="K184" s="1" t="n">
        <f aca="false">Dateneingabe!K185</f>
        <v>6</v>
      </c>
      <c r="L184" s="1" t="n">
        <f aca="false">Dateneingabe!L185</f>
        <v>5</v>
      </c>
    </row>
    <row r="185" customFormat="false" ht="12.75" hidden="false" customHeight="true" outlineLevel="0" collapsed="false">
      <c r="A185" s="1" t="n">
        <f aca="false">Dateneingabe!A186</f>
        <v>1827</v>
      </c>
      <c r="B185" s="1" t="n">
        <f aca="false">Dateneingabe!B186</f>
        <v>1962</v>
      </c>
      <c r="C185" s="15" t="n">
        <f aca="false">Dateneingabe!C186</f>
        <v>1</v>
      </c>
      <c r="D185" s="3" t="n">
        <f aca="false">Dateneingabe!T186</f>
        <v>30.3506849315068</v>
      </c>
      <c r="E185" s="1" t="n">
        <f aca="false">Dateneingabe!E186</f>
        <v>3</v>
      </c>
      <c r="F185" s="3" t="n">
        <f aca="false">Dateneingabe!F186</f>
        <v>35.8</v>
      </c>
      <c r="G185" s="16" t="n">
        <f aca="false">Dateneingabe!G186</f>
        <v>1872</v>
      </c>
      <c r="H185" s="3" t="n">
        <f aca="false">Dateneingabe!H186</f>
        <v>0</v>
      </c>
      <c r="I185" s="16" t="n">
        <f aca="false">Dateneingabe!I186</f>
        <v>38580</v>
      </c>
      <c r="J185" s="1" t="n">
        <f aca="false">Dateneingabe!J186</f>
        <v>3588</v>
      </c>
      <c r="K185" s="1" t="n">
        <f aca="false">Dateneingabe!K186</f>
        <v>6</v>
      </c>
      <c r="L185" s="1" t="n">
        <f aca="false">Dateneingabe!L186</f>
        <v>6</v>
      </c>
    </row>
    <row r="186" customFormat="false" ht="12.75" hidden="false" customHeight="true" outlineLevel="0" collapsed="false">
      <c r="A186" s="1" t="n">
        <f aca="false">Dateneingabe!A187</f>
        <v>1829</v>
      </c>
      <c r="B186" s="1" t="n">
        <f aca="false">Dateneingabe!B187</f>
        <v>1953</v>
      </c>
      <c r="C186" s="15" t="n">
        <f aca="false">Dateneingabe!C187</f>
        <v>1</v>
      </c>
      <c r="D186" s="3" t="n">
        <f aca="false">Dateneingabe!T187</f>
        <v>23.4328767123288</v>
      </c>
      <c r="E186" s="1" t="n">
        <f aca="false">Dateneingabe!E187</f>
        <v>5</v>
      </c>
      <c r="F186" s="3" t="n">
        <f aca="false">Dateneingabe!F187</f>
        <v>40</v>
      </c>
      <c r="G186" s="16" t="n">
        <f aca="false">Dateneingabe!G187</f>
        <v>2088</v>
      </c>
      <c r="H186" s="3" t="n">
        <f aca="false">Dateneingabe!H187</f>
        <v>0</v>
      </c>
      <c r="I186" s="16" t="n">
        <f aca="false">Dateneingabe!I187</f>
        <v>71880</v>
      </c>
      <c r="J186" s="1" t="n">
        <f aca="false">Dateneingabe!J187</f>
        <v>11808</v>
      </c>
      <c r="K186" s="1" t="n">
        <f aca="false">Dateneingabe!K187</f>
        <v>5</v>
      </c>
      <c r="L186" s="1" t="n">
        <f aca="false">Dateneingabe!L187</f>
        <v>5</v>
      </c>
    </row>
    <row r="187" customFormat="false" ht="12.75" hidden="false" customHeight="true" outlineLevel="0" collapsed="false">
      <c r="A187" s="1" t="n">
        <f aca="false">Dateneingabe!A188</f>
        <v>1836</v>
      </c>
      <c r="B187" s="1" t="n">
        <f aca="false">Dateneingabe!B188</f>
        <v>1963</v>
      </c>
      <c r="C187" s="15" t="n">
        <f aca="false">Dateneingabe!C188</f>
        <v>1</v>
      </c>
      <c r="D187" s="3" t="n">
        <f aca="false">Dateneingabe!T188</f>
        <v>27.0164383561644</v>
      </c>
      <c r="E187" s="1" t="n">
        <f aca="false">Dateneingabe!E188</f>
        <v>3</v>
      </c>
      <c r="F187" s="3" t="n">
        <f aca="false">Dateneingabe!F188</f>
        <v>35.8</v>
      </c>
      <c r="G187" s="16" t="n">
        <f aca="false">Dateneingabe!G188</f>
        <v>1932</v>
      </c>
      <c r="H187" s="3" t="n">
        <f aca="false">Dateneingabe!H188</f>
        <v>5</v>
      </c>
      <c r="I187" s="16" t="n">
        <f aca="false">Dateneingabe!I188</f>
        <v>39852</v>
      </c>
      <c r="J187" s="1" t="n">
        <f aca="false">Dateneingabe!J188</f>
        <v>2960</v>
      </c>
      <c r="K187" s="1" t="n">
        <f aca="false">Dateneingabe!K188</f>
        <v>6</v>
      </c>
      <c r="L187" s="1" t="n">
        <f aca="false">Dateneingabe!L188</f>
        <v>5</v>
      </c>
    </row>
    <row r="188" customFormat="false" ht="12.75" hidden="false" customHeight="true" outlineLevel="0" collapsed="false">
      <c r="A188" s="1" t="n">
        <f aca="false">Dateneingabe!A189</f>
        <v>1840</v>
      </c>
      <c r="B188" s="1" t="n">
        <f aca="false">Dateneingabe!B189</f>
        <v>1946</v>
      </c>
      <c r="C188" s="15" t="n">
        <f aca="false">Dateneingabe!C189</f>
        <v>1</v>
      </c>
      <c r="D188" s="3" t="n">
        <f aca="false">Dateneingabe!T189</f>
        <v>10.5068493150685</v>
      </c>
      <c r="E188" s="1" t="n">
        <f aca="false">Dateneingabe!E189</f>
        <v>3</v>
      </c>
      <c r="F188" s="3" t="n">
        <f aca="false">Dateneingabe!F189</f>
        <v>40</v>
      </c>
      <c r="G188" s="16" t="n">
        <f aca="false">Dateneingabe!G189</f>
        <v>2124</v>
      </c>
      <c r="H188" s="3" t="n">
        <f aca="false">Dateneingabe!H189</f>
        <v>3</v>
      </c>
      <c r="I188" s="16" t="n">
        <f aca="false">Dateneingabe!I189</f>
        <v>22944</v>
      </c>
      <c r="J188" s="1" t="n">
        <f aca="false">Dateneingabe!J189</f>
        <v>1958</v>
      </c>
      <c r="K188" s="1" t="n">
        <f aca="false">Dateneingabe!K189</f>
        <v>4</v>
      </c>
      <c r="L188" s="1" t="n">
        <f aca="false">Dateneingabe!L189</f>
        <v>1</v>
      </c>
    </row>
    <row r="189" customFormat="false" ht="12.75" hidden="false" customHeight="true" outlineLevel="0" collapsed="false">
      <c r="A189" s="1" t="n">
        <f aca="false">Dateneingabe!A190</f>
        <v>1842</v>
      </c>
      <c r="B189" s="1" t="n">
        <f aca="false">Dateneingabe!B190</f>
        <v>1959</v>
      </c>
      <c r="C189" s="15" t="n">
        <f aca="false">Dateneingabe!C190</f>
        <v>1</v>
      </c>
      <c r="D189" s="3" t="n">
        <f aca="false">Dateneingabe!T190</f>
        <v>9.75616438356164</v>
      </c>
      <c r="E189" s="1" t="n">
        <f aca="false">Dateneingabe!E190</f>
        <v>3</v>
      </c>
      <c r="F189" s="3" t="n">
        <f aca="false">Dateneingabe!F190</f>
        <v>40</v>
      </c>
      <c r="G189" s="16" t="n">
        <f aca="false">Dateneingabe!G190</f>
        <v>2130</v>
      </c>
      <c r="H189" s="3" t="n">
        <f aca="false">Dateneingabe!H190</f>
        <v>3.5</v>
      </c>
      <c r="I189" s="16" t="n">
        <f aca="false">Dateneingabe!I190</f>
        <v>24924</v>
      </c>
      <c r="J189" s="1" t="n">
        <f aca="false">Dateneingabe!J190</f>
        <v>1668</v>
      </c>
      <c r="K189" s="1" t="n">
        <f aca="false">Dateneingabe!K190</f>
        <v>4</v>
      </c>
      <c r="L189" s="1" t="n">
        <f aca="false">Dateneingabe!L190</f>
        <v>1</v>
      </c>
    </row>
    <row r="190" customFormat="false" ht="12.75" hidden="false" customHeight="true" outlineLevel="0" collapsed="false">
      <c r="A190" s="1" t="n">
        <f aca="false">Dateneingabe!A191</f>
        <v>1851</v>
      </c>
      <c r="B190" s="1" t="n">
        <f aca="false">Dateneingabe!B191</f>
        <v>1955</v>
      </c>
      <c r="C190" s="15" t="n">
        <f aca="false">Dateneingabe!C191</f>
        <v>1</v>
      </c>
      <c r="D190" s="3" t="n">
        <f aca="false">Dateneingabe!T191</f>
        <v>10.0876712328767</v>
      </c>
      <c r="E190" s="1" t="n">
        <f aca="false">Dateneingabe!E191</f>
        <v>1</v>
      </c>
      <c r="F190" s="3" t="n">
        <f aca="false">Dateneingabe!F191</f>
        <v>40</v>
      </c>
      <c r="G190" s="16" t="n">
        <f aca="false">Dateneingabe!G191</f>
        <v>2088</v>
      </c>
      <c r="H190" s="3" t="n">
        <f aca="false">Dateneingabe!H191</f>
        <v>0</v>
      </c>
      <c r="I190" s="16" t="n">
        <f aca="false">Dateneingabe!I191</f>
        <v>25764</v>
      </c>
      <c r="J190" s="1" t="n">
        <f aca="false">Dateneingabe!J191</f>
        <v>2350</v>
      </c>
      <c r="K190" s="1" t="n">
        <f aca="false">Dateneingabe!K191</f>
        <v>4</v>
      </c>
      <c r="L190" s="1" t="n">
        <f aca="false">Dateneingabe!L191</f>
        <v>1</v>
      </c>
    </row>
    <row r="191" customFormat="false" ht="12.75" hidden="false" customHeight="true" outlineLevel="0" collapsed="false">
      <c r="A191" s="1" t="n">
        <f aca="false">Dateneingabe!A192</f>
        <v>1892</v>
      </c>
      <c r="B191" s="1" t="n">
        <f aca="false">Dateneingabe!B192</f>
        <v>1969</v>
      </c>
      <c r="C191" s="15" t="n">
        <f aca="false">Dateneingabe!C192</f>
        <v>1</v>
      </c>
      <c r="D191" s="3" t="n">
        <f aca="false">Dateneingabe!T192</f>
        <v>21.5150684931507</v>
      </c>
      <c r="E191" s="1" t="n">
        <f aca="false">Dateneingabe!E192</f>
        <v>4</v>
      </c>
      <c r="F191" s="3" t="n">
        <f aca="false">Dateneingabe!F192</f>
        <v>37.5</v>
      </c>
      <c r="G191" s="16" t="n">
        <f aca="false">Dateneingabe!G192</f>
        <v>1950</v>
      </c>
      <c r="H191" s="3" t="n">
        <f aca="false">Dateneingabe!H192</f>
        <v>0</v>
      </c>
      <c r="I191" s="16" t="n">
        <f aca="false">Dateneingabe!I192</f>
        <v>44652</v>
      </c>
      <c r="J191" s="1" t="n">
        <f aca="false">Dateneingabe!J192</f>
        <v>6573</v>
      </c>
      <c r="K191" s="1" t="n">
        <f aca="false">Dateneingabe!K192</f>
        <v>3</v>
      </c>
      <c r="L191" s="1" t="n">
        <f aca="false">Dateneingabe!L192</f>
        <v>3</v>
      </c>
    </row>
    <row r="192" customFormat="false" ht="12.75" hidden="false" customHeight="true" outlineLevel="0" collapsed="false">
      <c r="A192" s="1" t="n">
        <f aca="false">Dateneingabe!A193</f>
        <v>1896</v>
      </c>
      <c r="B192" s="1" t="n">
        <f aca="false">Dateneingabe!B193</f>
        <v>1951</v>
      </c>
      <c r="C192" s="15" t="n">
        <f aca="false">Dateneingabe!C193</f>
        <v>1</v>
      </c>
      <c r="D192" s="3" t="n">
        <f aca="false">Dateneingabe!T193</f>
        <v>15.0082191780822</v>
      </c>
      <c r="E192" s="1" t="n">
        <f aca="false">Dateneingabe!E193</f>
        <v>3</v>
      </c>
      <c r="F192" s="3" t="n">
        <f aca="false">Dateneingabe!F193</f>
        <v>40</v>
      </c>
      <c r="G192" s="16" t="n">
        <f aca="false">Dateneingabe!G193</f>
        <v>2076</v>
      </c>
      <c r="H192" s="3" t="n">
        <f aca="false">Dateneingabe!H193</f>
        <v>0</v>
      </c>
      <c r="I192" s="16" t="n">
        <f aca="false">Dateneingabe!I193</f>
        <v>45000</v>
      </c>
      <c r="J192" s="1" t="n">
        <f aca="false">Dateneingabe!J193</f>
        <v>755</v>
      </c>
      <c r="K192" s="1" t="n">
        <f aca="false">Dateneingabe!K193</f>
        <v>6</v>
      </c>
      <c r="L192" s="1" t="n">
        <f aca="false">Dateneingabe!L193</f>
        <v>6</v>
      </c>
    </row>
    <row r="193" customFormat="false" ht="12.75" hidden="false" customHeight="true" outlineLevel="0" collapsed="false">
      <c r="A193" s="1" t="n">
        <f aca="false">Dateneingabe!A194</f>
        <v>1905</v>
      </c>
      <c r="B193" s="1" t="n">
        <f aca="false">Dateneingabe!B194</f>
        <v>1946</v>
      </c>
      <c r="C193" s="15" t="n">
        <f aca="false">Dateneingabe!C194</f>
        <v>1</v>
      </c>
      <c r="D193" s="3" t="n">
        <f aca="false">Dateneingabe!T194</f>
        <v>45.3616438356164</v>
      </c>
      <c r="E193" s="1" t="n">
        <f aca="false">Dateneingabe!E194</f>
        <v>3</v>
      </c>
      <c r="F193" s="3" t="n">
        <f aca="false">Dateneingabe!F194</f>
        <v>40</v>
      </c>
      <c r="G193" s="16" t="n">
        <f aca="false">Dateneingabe!G194</f>
        <v>2079.96</v>
      </c>
      <c r="H193" s="3" t="n">
        <f aca="false">Dateneingabe!H194</f>
        <v>0</v>
      </c>
      <c r="I193" s="16" t="n">
        <f aca="false">Dateneingabe!I194</f>
        <v>54600</v>
      </c>
      <c r="J193" s="1" t="n">
        <f aca="false">Dateneingabe!J194</f>
        <v>4870</v>
      </c>
      <c r="K193" s="1" t="n">
        <f aca="false">Dateneingabe!K194</f>
        <v>4</v>
      </c>
      <c r="L193" s="1" t="n">
        <f aca="false">Dateneingabe!L194</f>
        <v>2</v>
      </c>
    </row>
    <row r="194" customFormat="false" ht="12.75" hidden="false" customHeight="true" outlineLevel="0" collapsed="false">
      <c r="A194" s="1" t="n">
        <f aca="false">Dateneingabe!A195</f>
        <v>1907</v>
      </c>
      <c r="B194" s="1" t="n">
        <f aca="false">Dateneingabe!B195</f>
        <v>1962</v>
      </c>
      <c r="C194" s="15" t="n">
        <f aca="false">Dateneingabe!C195</f>
        <v>1</v>
      </c>
      <c r="D194" s="3" t="n">
        <f aca="false">Dateneingabe!T195</f>
        <v>31.3534246575342</v>
      </c>
      <c r="E194" s="1" t="n">
        <f aca="false">Dateneingabe!E195</f>
        <v>3</v>
      </c>
      <c r="F194" s="3" t="n">
        <f aca="false">Dateneingabe!F195</f>
        <v>40</v>
      </c>
      <c r="G194" s="16" t="n">
        <f aca="false">Dateneingabe!G195</f>
        <v>2079.96</v>
      </c>
      <c r="H194" s="3" t="n">
        <f aca="false">Dateneingabe!H195</f>
        <v>0</v>
      </c>
      <c r="I194" s="16" t="n">
        <f aca="false">Dateneingabe!I195</f>
        <v>40788</v>
      </c>
      <c r="J194" s="1" t="n">
        <f aca="false">Dateneingabe!J195</f>
        <v>723</v>
      </c>
      <c r="K194" s="1" t="n">
        <f aca="false">Dateneingabe!K195</f>
        <v>5</v>
      </c>
      <c r="L194" s="1" t="n">
        <f aca="false">Dateneingabe!L195</f>
        <v>4</v>
      </c>
    </row>
    <row r="195" customFormat="false" ht="12.75" hidden="false" customHeight="true" outlineLevel="0" collapsed="false">
      <c r="A195" s="1" t="n">
        <f aca="false">Dateneingabe!A196</f>
        <v>1915</v>
      </c>
      <c r="B195" s="1" t="n">
        <f aca="false">Dateneingabe!B196</f>
        <v>1960</v>
      </c>
      <c r="C195" s="15" t="n">
        <f aca="false">Dateneingabe!C196</f>
        <v>1</v>
      </c>
      <c r="D195" s="3" t="n">
        <f aca="false">Dateneingabe!T196</f>
        <v>29.0164383561644</v>
      </c>
      <c r="E195" s="1" t="n">
        <f aca="false">Dateneingabe!E196</f>
        <v>3</v>
      </c>
      <c r="F195" s="3" t="n">
        <f aca="false">Dateneingabe!F196</f>
        <v>40</v>
      </c>
      <c r="G195" s="16" t="n">
        <f aca="false">Dateneingabe!G196</f>
        <v>2079.96</v>
      </c>
      <c r="H195" s="3" t="n">
        <f aca="false">Dateneingabe!H196</f>
        <v>0</v>
      </c>
      <c r="I195" s="16" t="n">
        <f aca="false">Dateneingabe!I196</f>
        <v>37356</v>
      </c>
      <c r="J195" s="1" t="n">
        <f aca="false">Dateneingabe!J196</f>
        <v>714</v>
      </c>
      <c r="K195" s="1" t="n">
        <f aca="false">Dateneingabe!K196</f>
        <v>5</v>
      </c>
      <c r="L195" s="1" t="n">
        <f aca="false">Dateneingabe!L196</f>
        <v>5</v>
      </c>
    </row>
    <row r="196" customFormat="false" ht="12.75" hidden="false" customHeight="true" outlineLevel="0" collapsed="false">
      <c r="A196" s="1" t="n">
        <f aca="false">Dateneingabe!A197</f>
        <v>1935</v>
      </c>
      <c r="B196" s="1" t="n">
        <f aca="false">Dateneingabe!B197</f>
        <v>1946</v>
      </c>
      <c r="C196" s="15" t="n">
        <f aca="false">Dateneingabe!C197</f>
        <v>1</v>
      </c>
      <c r="D196" s="3" t="n">
        <f aca="false">Dateneingabe!T197</f>
        <v>35.0219178082192</v>
      </c>
      <c r="E196" s="1" t="n">
        <f aca="false">Dateneingabe!E197</f>
        <v>5</v>
      </c>
      <c r="F196" s="3" t="n">
        <f aca="false">Dateneingabe!F197</f>
        <v>39</v>
      </c>
      <c r="G196" s="16" t="n">
        <f aca="false">Dateneingabe!G197</f>
        <v>1938</v>
      </c>
      <c r="H196" s="3" t="n">
        <f aca="false">Dateneingabe!H197</f>
        <v>0</v>
      </c>
      <c r="I196" s="16" t="n">
        <f aca="false">Dateneingabe!I197</f>
        <v>179808</v>
      </c>
      <c r="J196" s="1" t="n">
        <f aca="false">Dateneingabe!J197</f>
        <v>4980</v>
      </c>
      <c r="K196" s="1" t="n">
        <f aca="false">Dateneingabe!K197</f>
        <v>5</v>
      </c>
      <c r="L196" s="1" t="n">
        <f aca="false">Dateneingabe!L197</f>
        <v>5</v>
      </c>
    </row>
    <row r="197" customFormat="false" ht="12.75" hidden="false" customHeight="true" outlineLevel="0" collapsed="false">
      <c r="A197" s="1" t="n">
        <f aca="false">Dateneingabe!A198</f>
        <v>1939</v>
      </c>
      <c r="B197" s="1" t="n">
        <f aca="false">Dateneingabe!B198</f>
        <v>1963</v>
      </c>
      <c r="C197" s="15" t="n">
        <f aca="false">Dateneingabe!C198</f>
        <v>1</v>
      </c>
      <c r="D197" s="3" t="n">
        <f aca="false">Dateneingabe!T198</f>
        <v>30.5205479452055</v>
      </c>
      <c r="E197" s="1" t="n">
        <f aca="false">Dateneingabe!E198</f>
        <v>3</v>
      </c>
      <c r="F197" s="3" t="n">
        <f aca="false">Dateneingabe!F198</f>
        <v>39</v>
      </c>
      <c r="G197" s="16" t="n">
        <f aca="false">Dateneingabe!G198</f>
        <v>1938</v>
      </c>
      <c r="H197" s="3" t="n">
        <f aca="false">Dateneingabe!H198</f>
        <v>0</v>
      </c>
      <c r="I197" s="16" t="n">
        <f aca="false">Dateneingabe!I198</f>
        <v>33264</v>
      </c>
      <c r="J197" s="1" t="n">
        <f aca="false">Dateneingabe!J198</f>
        <v>2766</v>
      </c>
      <c r="K197" s="1" t="n">
        <f aca="false">Dateneingabe!K198</f>
        <v>5</v>
      </c>
      <c r="L197" s="1" t="n">
        <f aca="false">Dateneingabe!L198</f>
        <v>5</v>
      </c>
    </row>
    <row r="198" customFormat="false" ht="12.75" hidden="false" customHeight="true" outlineLevel="0" collapsed="false">
      <c r="A198" s="1" t="n">
        <f aca="false">Dateneingabe!A199</f>
        <v>1940</v>
      </c>
      <c r="B198" s="1" t="n">
        <f aca="false">Dateneingabe!B199</f>
        <v>1964</v>
      </c>
      <c r="C198" s="15" t="n">
        <f aca="false">Dateneingabe!C199</f>
        <v>2</v>
      </c>
      <c r="D198" s="3" t="n">
        <f aca="false">Dateneingabe!T199</f>
        <v>26.8520547945205</v>
      </c>
      <c r="E198" s="1" t="n">
        <f aca="false">Dateneingabe!E199</f>
        <v>3</v>
      </c>
      <c r="F198" s="3" t="n">
        <f aca="false">Dateneingabe!F199</f>
        <v>39</v>
      </c>
      <c r="G198" s="16" t="n">
        <f aca="false">Dateneingabe!G199</f>
        <v>1938</v>
      </c>
      <c r="H198" s="3" t="n">
        <f aca="false">Dateneingabe!H199</f>
        <v>0</v>
      </c>
      <c r="I198" s="16" t="n">
        <f aca="false">Dateneingabe!I199</f>
        <v>45288</v>
      </c>
      <c r="J198" s="1" t="n">
        <f aca="false">Dateneingabe!J199</f>
        <v>5944</v>
      </c>
      <c r="K198" s="1" t="n">
        <f aca="false">Dateneingabe!K199</f>
        <v>5</v>
      </c>
      <c r="L198" s="1" t="n">
        <f aca="false">Dateneingabe!L199</f>
        <v>4</v>
      </c>
    </row>
    <row r="199" customFormat="false" ht="12.75" hidden="false" customHeight="true" outlineLevel="0" collapsed="false">
      <c r="A199" s="1" t="n">
        <f aca="false">Dateneingabe!A200</f>
        <v>1967</v>
      </c>
      <c r="B199" s="1" t="n">
        <f aca="false">Dateneingabe!B200</f>
        <v>1964</v>
      </c>
      <c r="C199" s="15" t="n">
        <f aca="false">Dateneingabe!C200</f>
        <v>2</v>
      </c>
      <c r="D199" s="3" t="n">
        <f aca="false">Dateneingabe!T200</f>
        <v>12.0054794520548</v>
      </c>
      <c r="E199" s="1" t="n">
        <f aca="false">Dateneingabe!E200</f>
        <v>4</v>
      </c>
      <c r="F199" s="3" t="n">
        <f aca="false">Dateneingabe!F200</f>
        <v>20</v>
      </c>
      <c r="G199" s="16" t="n">
        <f aca="false">Dateneingabe!G200</f>
        <v>1056</v>
      </c>
      <c r="H199" s="3" t="n">
        <f aca="false">Dateneingabe!H200</f>
        <v>0</v>
      </c>
      <c r="I199" s="16" t="n">
        <f aca="false">Dateneingabe!I200</f>
        <v>23688</v>
      </c>
      <c r="J199" s="1" t="n">
        <f aca="false">Dateneingabe!J200</f>
        <v>2431</v>
      </c>
      <c r="K199" s="1" t="n">
        <f aca="false">Dateneingabe!K200</f>
        <v>5</v>
      </c>
      <c r="L199" s="1" t="n">
        <f aca="false">Dateneingabe!L200</f>
        <v>5</v>
      </c>
    </row>
    <row r="200" customFormat="false" ht="12.75" hidden="false" customHeight="true" outlineLevel="0" collapsed="false">
      <c r="A200" s="1" t="n">
        <f aca="false">Dateneingabe!A201</f>
        <v>1980</v>
      </c>
      <c r="B200" s="1" t="n">
        <f aca="false">Dateneingabe!B201</f>
        <v>1979</v>
      </c>
      <c r="C200" s="15" t="n">
        <f aca="false">Dateneingabe!C201</f>
        <v>2</v>
      </c>
      <c r="D200" s="3" t="n">
        <f aca="false">Dateneingabe!T201</f>
        <v>10.5068493150685</v>
      </c>
      <c r="E200" s="1" t="n">
        <f aca="false">Dateneingabe!E201</f>
        <v>4</v>
      </c>
      <c r="F200" s="3" t="n">
        <f aca="false">Dateneingabe!F201</f>
        <v>39</v>
      </c>
      <c r="G200" s="16" t="n">
        <f aca="false">Dateneingabe!G201</f>
        <v>1938</v>
      </c>
      <c r="H200" s="3" t="n">
        <f aca="false">Dateneingabe!H201</f>
        <v>0</v>
      </c>
      <c r="I200" s="16" t="n">
        <f aca="false">Dateneingabe!I201</f>
        <v>25560</v>
      </c>
      <c r="J200" s="1" t="n">
        <f aca="false">Dateneingabe!J201</f>
        <v>2093</v>
      </c>
      <c r="K200" s="1" t="n">
        <f aca="false">Dateneingabe!K201</f>
        <v>4</v>
      </c>
      <c r="L200" s="1" t="n">
        <f aca="false">Dateneingabe!L201</f>
        <v>2</v>
      </c>
    </row>
    <row r="201" customFormat="false" ht="12.75" hidden="false" customHeight="true" outlineLevel="0" collapsed="false">
      <c r="A201" s="1" t="n">
        <f aca="false">Dateneingabe!A202</f>
        <v>1984</v>
      </c>
      <c r="B201" s="1" t="n">
        <f aca="false">Dateneingabe!B202</f>
        <v>1979</v>
      </c>
      <c r="C201" s="15" t="n">
        <f aca="false">Dateneingabe!C202</f>
        <v>2</v>
      </c>
      <c r="D201" s="3" t="n">
        <f aca="false">Dateneingabe!T202</f>
        <v>7.42191780821918</v>
      </c>
      <c r="E201" s="1" t="n">
        <f aca="false">Dateneingabe!E202</f>
        <v>3</v>
      </c>
      <c r="F201" s="3" t="n">
        <f aca="false">Dateneingabe!F202</f>
        <v>39</v>
      </c>
      <c r="G201" s="16" t="n">
        <f aca="false">Dateneingabe!G202</f>
        <v>1938</v>
      </c>
      <c r="H201" s="3" t="n">
        <f aca="false">Dateneingabe!H202</f>
        <v>0</v>
      </c>
      <c r="I201" s="16" t="n">
        <f aca="false">Dateneingabe!I202</f>
        <v>29436</v>
      </c>
      <c r="J201" s="1" t="n">
        <f aca="false">Dateneingabe!J202</f>
        <v>3264</v>
      </c>
      <c r="K201" s="1" t="n">
        <f aca="false">Dateneingabe!K202</f>
        <v>5</v>
      </c>
      <c r="L201" s="1" t="n">
        <f aca="false">Dateneingabe!L202</f>
        <v>4</v>
      </c>
    </row>
    <row r="202" customFormat="false" ht="12.75" hidden="false" customHeight="true" outlineLevel="0" collapsed="false">
      <c r="A202" s="1" t="n">
        <f aca="false">Dateneingabe!A203</f>
        <v>2018</v>
      </c>
      <c r="B202" s="1" t="n">
        <f aca="false">Dateneingabe!B203</f>
        <v>1984</v>
      </c>
      <c r="C202" s="15" t="n">
        <f aca="false">Dateneingabe!C203</f>
        <v>1</v>
      </c>
      <c r="D202" s="3" t="n">
        <f aca="false">Dateneingabe!T203</f>
        <v>5.75342465753425</v>
      </c>
      <c r="E202" s="1" t="n">
        <f aca="false">Dateneingabe!E203</f>
        <v>3</v>
      </c>
      <c r="F202" s="3" t="n">
        <f aca="false">Dateneingabe!F203</f>
        <v>40</v>
      </c>
      <c r="G202" s="16" t="n">
        <f aca="false">Dateneingabe!G203</f>
        <v>2125.2</v>
      </c>
      <c r="H202" s="3" t="n">
        <f aca="false">Dateneingabe!H203</f>
        <v>1.1</v>
      </c>
      <c r="I202" s="16" t="n">
        <f aca="false">Dateneingabe!I203</f>
        <v>36180</v>
      </c>
      <c r="J202" s="1" t="n">
        <f aca="false">Dateneingabe!J203</f>
        <v>2078</v>
      </c>
      <c r="K202" s="1" t="n">
        <f aca="false">Dateneingabe!K203</f>
        <v>4</v>
      </c>
      <c r="L202" s="1" t="n">
        <f aca="false">Dateneingabe!L203</f>
        <v>2</v>
      </c>
    </row>
    <row r="203" customFormat="false" ht="12.75" hidden="false" customHeight="true" outlineLevel="0" collapsed="false">
      <c r="A203" s="1" t="n">
        <f aca="false">Dateneingabe!A204</f>
        <v>2025</v>
      </c>
      <c r="B203" s="1" t="n">
        <f aca="false">Dateneingabe!B204</f>
        <v>1974</v>
      </c>
      <c r="C203" s="15" t="n">
        <f aca="false">Dateneingabe!C204</f>
        <v>1</v>
      </c>
      <c r="D203" s="3" t="n">
        <f aca="false">Dateneingabe!T204</f>
        <v>7.0027397260274</v>
      </c>
      <c r="E203" s="1" t="n">
        <f aca="false">Dateneingabe!E204</f>
        <v>3</v>
      </c>
      <c r="F203" s="3" t="n">
        <f aca="false">Dateneingabe!F204</f>
        <v>40</v>
      </c>
      <c r="G203" s="16" t="n">
        <f aca="false">Dateneingabe!G204</f>
        <v>2212.44</v>
      </c>
      <c r="H203" s="3" t="n">
        <f aca="false">Dateneingabe!H204</f>
        <v>8.37</v>
      </c>
      <c r="I203" s="16" t="n">
        <f aca="false">Dateneingabe!I204</f>
        <v>31284</v>
      </c>
      <c r="J203" s="1" t="n">
        <f aca="false">Dateneingabe!J204</f>
        <v>2215</v>
      </c>
      <c r="K203" s="1" t="n">
        <f aca="false">Dateneingabe!K204</f>
        <v>4</v>
      </c>
      <c r="L203" s="1" t="n">
        <f aca="false">Dateneingabe!L204</f>
        <v>2</v>
      </c>
    </row>
    <row r="204" customFormat="false" ht="12.75" hidden="false" customHeight="true" outlineLevel="0" collapsed="false">
      <c r="A204" s="1" t="n">
        <f aca="false">Dateneingabe!A205</f>
        <v>2030</v>
      </c>
      <c r="B204" s="1" t="n">
        <f aca="false">Dateneingabe!B205</f>
        <v>1945</v>
      </c>
      <c r="C204" s="15" t="n">
        <f aca="false">Dateneingabe!C205</f>
        <v>1</v>
      </c>
      <c r="D204" s="3" t="n">
        <f aca="false">Dateneingabe!T205</f>
        <v>42.1095890410959</v>
      </c>
      <c r="E204" s="1" t="n">
        <f aca="false">Dateneingabe!E205</f>
        <v>3</v>
      </c>
      <c r="F204" s="3" t="n">
        <f aca="false">Dateneingabe!F205</f>
        <v>40</v>
      </c>
      <c r="G204" s="16" t="n">
        <f aca="false">Dateneingabe!G205</f>
        <v>2112</v>
      </c>
      <c r="H204" s="3" t="n">
        <f aca="false">Dateneingabe!H205</f>
        <v>0</v>
      </c>
      <c r="I204" s="16" t="n">
        <f aca="false">Dateneingabe!I205</f>
        <v>160140</v>
      </c>
      <c r="J204" s="1" t="n">
        <f aca="false">Dateneingabe!J205</f>
        <v>55395</v>
      </c>
      <c r="K204" s="1" t="n">
        <f aca="false">Dateneingabe!K205</f>
        <v>6</v>
      </c>
      <c r="L204" s="1" t="n">
        <f aca="false">Dateneingabe!L205</f>
        <v>5</v>
      </c>
    </row>
    <row r="205" customFormat="false" ht="12.75" hidden="false" customHeight="true" outlineLevel="0" collapsed="false">
      <c r="A205" s="1" t="n">
        <f aca="false">Dateneingabe!A206</f>
        <v>2037</v>
      </c>
      <c r="B205" s="1" t="n">
        <f aca="false">Dateneingabe!B206</f>
        <v>1978</v>
      </c>
      <c r="C205" s="15" t="n">
        <f aca="false">Dateneingabe!C206</f>
        <v>1</v>
      </c>
      <c r="D205" s="3" t="n">
        <f aca="false">Dateneingabe!T206</f>
        <v>8.25479452054795</v>
      </c>
      <c r="E205" s="1" t="n">
        <f aca="false">Dateneingabe!E206</f>
        <v>3</v>
      </c>
      <c r="F205" s="3" t="n">
        <f aca="false">Dateneingabe!F206</f>
        <v>40</v>
      </c>
      <c r="G205" s="16" t="n">
        <f aca="false">Dateneingabe!G206</f>
        <v>2016</v>
      </c>
      <c r="H205" s="3" t="n">
        <f aca="false">Dateneingabe!H206</f>
        <v>0</v>
      </c>
      <c r="I205" s="16" t="n">
        <f aca="false">Dateneingabe!I206</f>
        <v>32844</v>
      </c>
      <c r="J205" s="1" t="n">
        <f aca="false">Dateneingabe!J206</f>
        <v>2659</v>
      </c>
      <c r="K205" s="1" t="n">
        <f aca="false">Dateneingabe!K206</f>
        <v>3</v>
      </c>
      <c r="L205" s="1" t="n">
        <f aca="false">Dateneingabe!L206</f>
        <v>3</v>
      </c>
    </row>
    <row r="206" customFormat="false" ht="12.75" hidden="false" customHeight="true" outlineLevel="0" collapsed="false">
      <c r="A206" s="1" t="n">
        <f aca="false">Dateneingabe!A207</f>
        <v>2040</v>
      </c>
      <c r="B206" s="1" t="n">
        <f aca="false">Dateneingabe!B207</f>
        <v>1978</v>
      </c>
      <c r="C206" s="15" t="n">
        <f aca="false">Dateneingabe!C207</f>
        <v>2</v>
      </c>
      <c r="D206" s="3" t="n">
        <f aca="false">Dateneingabe!T207</f>
        <v>10.7561643835616</v>
      </c>
      <c r="E206" s="1" t="n">
        <f aca="false">Dateneingabe!E207</f>
        <v>3</v>
      </c>
      <c r="F206" s="3" t="n">
        <f aca="false">Dateneingabe!F207</f>
        <v>40</v>
      </c>
      <c r="G206" s="16" t="n">
        <f aca="false">Dateneingabe!G207</f>
        <v>2016</v>
      </c>
      <c r="H206" s="3" t="n">
        <f aca="false">Dateneingabe!H207</f>
        <v>0</v>
      </c>
      <c r="I206" s="16" t="n">
        <f aca="false">Dateneingabe!I207</f>
        <v>34920</v>
      </c>
      <c r="J206" s="1" t="n">
        <f aca="false">Dateneingabe!J207</f>
        <v>3831</v>
      </c>
      <c r="K206" s="1" t="n">
        <f aca="false">Dateneingabe!K207</f>
        <v>4</v>
      </c>
      <c r="L206" s="1" t="n">
        <f aca="false">Dateneingabe!L207</f>
        <v>2</v>
      </c>
    </row>
    <row r="207" customFormat="false" ht="12.75" hidden="false" customHeight="true" outlineLevel="0" collapsed="false">
      <c r="A207" s="1" t="n">
        <f aca="false">Dateneingabe!A208</f>
        <v>2046</v>
      </c>
      <c r="B207" s="1" t="n">
        <f aca="false">Dateneingabe!B208</f>
        <v>1969</v>
      </c>
      <c r="C207" s="15" t="n">
        <f aca="false">Dateneingabe!C208</f>
        <v>1</v>
      </c>
      <c r="D207" s="3" t="n">
        <f aca="false">Dateneingabe!T208</f>
        <v>11.8438356164384</v>
      </c>
      <c r="E207" s="1" t="n">
        <f aca="false">Dateneingabe!E208</f>
        <v>1</v>
      </c>
      <c r="F207" s="3" t="n">
        <f aca="false">Dateneingabe!F208</f>
        <v>40</v>
      </c>
      <c r="G207" s="16" t="n">
        <f aca="false">Dateneingabe!G208</f>
        <v>2189.4</v>
      </c>
      <c r="H207" s="3" t="n">
        <f aca="false">Dateneingabe!H208</f>
        <v>6.45</v>
      </c>
      <c r="I207" s="16" t="n">
        <f aca="false">Dateneingabe!I208</f>
        <v>35592</v>
      </c>
      <c r="J207" s="1" t="n">
        <f aca="false">Dateneingabe!J208</f>
        <v>2884</v>
      </c>
      <c r="K207" s="1" t="n">
        <f aca="false">Dateneingabe!K208</f>
        <v>4</v>
      </c>
      <c r="L207" s="1" t="n">
        <f aca="false">Dateneingabe!L208</f>
        <v>2</v>
      </c>
    </row>
    <row r="208" customFormat="false" ht="12.75" hidden="false" customHeight="true" outlineLevel="0" collapsed="false">
      <c r="A208" s="1" t="n">
        <f aca="false">Dateneingabe!A209</f>
        <v>2057</v>
      </c>
      <c r="B208" s="1" t="n">
        <f aca="false">Dateneingabe!B209</f>
        <v>1972</v>
      </c>
      <c r="C208" s="15" t="n">
        <f aca="false">Dateneingabe!C209</f>
        <v>1</v>
      </c>
      <c r="D208" s="3" t="n">
        <f aca="false">Dateneingabe!T209</f>
        <v>7.84109589041096</v>
      </c>
      <c r="E208" s="1" t="n">
        <f aca="false">Dateneingabe!E209</f>
        <v>3</v>
      </c>
      <c r="F208" s="3" t="n">
        <f aca="false">Dateneingabe!F209</f>
        <v>38</v>
      </c>
      <c r="G208" s="16" t="n">
        <f aca="false">Dateneingabe!G209</f>
        <v>1980</v>
      </c>
      <c r="H208" s="3" t="n">
        <f aca="false">Dateneingabe!H209</f>
        <v>0</v>
      </c>
      <c r="I208" s="16" t="n">
        <f aca="false">Dateneingabe!I209</f>
        <v>31944</v>
      </c>
      <c r="J208" s="1" t="n">
        <f aca="false">Dateneingabe!J209</f>
        <v>2511</v>
      </c>
      <c r="K208" s="1" t="n">
        <f aca="false">Dateneingabe!K209</f>
        <v>2</v>
      </c>
      <c r="L208" s="1" t="n">
        <f aca="false">Dateneingabe!L209</f>
        <v>2</v>
      </c>
    </row>
    <row r="209" customFormat="false" ht="12.75" hidden="false" customHeight="true" outlineLevel="0" collapsed="false">
      <c r="A209" s="1" t="n">
        <f aca="false">Dateneingabe!A210</f>
        <v>2067</v>
      </c>
      <c r="B209" s="1" t="n">
        <f aca="false">Dateneingabe!B210</f>
        <v>1955</v>
      </c>
      <c r="C209" s="15" t="n">
        <f aca="false">Dateneingabe!C210</f>
        <v>2</v>
      </c>
      <c r="D209" s="3" t="n">
        <f aca="false">Dateneingabe!T210</f>
        <v>10.7561643835616</v>
      </c>
      <c r="E209" s="1" t="n">
        <f aca="false">Dateneingabe!E210</f>
        <v>3</v>
      </c>
      <c r="F209" s="3" t="n">
        <f aca="false">Dateneingabe!F210</f>
        <v>38</v>
      </c>
      <c r="G209" s="16" t="n">
        <f aca="false">Dateneingabe!G210</f>
        <v>1980</v>
      </c>
      <c r="H209" s="3" t="n">
        <f aca="false">Dateneingabe!H210</f>
        <v>0</v>
      </c>
      <c r="I209" s="16" t="n">
        <f aca="false">Dateneingabe!I210</f>
        <v>30648</v>
      </c>
      <c r="J209" s="1" t="n">
        <f aca="false">Dateneingabe!J210</f>
        <v>2876</v>
      </c>
      <c r="K209" s="1" t="n">
        <f aca="false">Dateneingabe!K210</f>
        <v>5</v>
      </c>
      <c r="L209" s="1" t="n">
        <f aca="false">Dateneingabe!L210</f>
        <v>4</v>
      </c>
    </row>
    <row r="210" customFormat="false" ht="12.75" hidden="false" customHeight="true" outlineLevel="0" collapsed="false">
      <c r="A210" s="1" t="n">
        <f aca="false">Dateneingabe!A211</f>
        <v>2099</v>
      </c>
      <c r="B210" s="1" t="n">
        <f aca="false">Dateneingabe!B211</f>
        <v>1955</v>
      </c>
      <c r="C210" s="15" t="n">
        <f aca="false">Dateneingabe!C211</f>
        <v>1</v>
      </c>
      <c r="D210" s="3" t="n">
        <f aca="false">Dateneingabe!T211</f>
        <v>33.186301369863</v>
      </c>
      <c r="E210" s="1" t="n">
        <f aca="false">Dateneingabe!E211</f>
        <v>3</v>
      </c>
      <c r="F210" s="3" t="n">
        <f aca="false">Dateneingabe!F211</f>
        <v>38</v>
      </c>
      <c r="G210" s="16" t="n">
        <f aca="false">Dateneingabe!G211</f>
        <v>2118.96</v>
      </c>
      <c r="H210" s="3" t="n">
        <f aca="false">Dateneingabe!H211</f>
        <v>11.58</v>
      </c>
      <c r="I210" s="16" t="n">
        <f aca="false">Dateneingabe!I211</f>
        <v>40032</v>
      </c>
      <c r="J210" s="1" t="n">
        <f aca="false">Dateneingabe!J211</f>
        <v>3112</v>
      </c>
      <c r="K210" s="1" t="n">
        <f aca="false">Dateneingabe!K211</f>
        <v>3</v>
      </c>
      <c r="L210" s="1" t="n">
        <f aca="false">Dateneingabe!L211</f>
        <v>3</v>
      </c>
    </row>
    <row r="211" customFormat="false" ht="12.75" hidden="false" customHeight="true" outlineLevel="0" collapsed="false">
      <c r="A211" s="1" t="n">
        <f aca="false">Dateneingabe!A212</f>
        <v>2130</v>
      </c>
      <c r="B211" s="1" t="n">
        <f aca="false">Dateneingabe!B212</f>
        <v>1952</v>
      </c>
      <c r="C211" s="15" t="n">
        <f aca="false">Dateneingabe!C212</f>
        <v>2</v>
      </c>
      <c r="D211" s="3" t="n">
        <f aca="false">Dateneingabe!T212</f>
        <v>22.0109589041096</v>
      </c>
      <c r="E211" s="1" t="n">
        <f aca="false">Dateneingabe!E212</f>
        <v>3</v>
      </c>
      <c r="F211" s="3" t="n">
        <f aca="false">Dateneingabe!F212</f>
        <v>27</v>
      </c>
      <c r="G211" s="16" t="n">
        <f aca="false">Dateneingabe!G212</f>
        <v>1404</v>
      </c>
      <c r="H211" s="3" t="n">
        <f aca="false">Dateneingabe!H212</f>
        <v>0</v>
      </c>
      <c r="I211" s="16" t="n">
        <f aca="false">Dateneingabe!I212</f>
        <v>13008</v>
      </c>
      <c r="J211" s="1" t="n">
        <f aca="false">Dateneingabe!J212</f>
        <v>477</v>
      </c>
      <c r="K211" s="1" t="n">
        <f aca="false">Dateneingabe!K212</f>
        <v>3</v>
      </c>
      <c r="L211" s="1" t="n">
        <f aca="false">Dateneingabe!L212</f>
        <v>2</v>
      </c>
    </row>
    <row r="212" customFormat="false" ht="12.75" hidden="false" customHeight="true" outlineLevel="0" collapsed="false">
      <c r="A212" s="1" t="n">
        <f aca="false">Dateneingabe!A213</f>
        <v>2137</v>
      </c>
      <c r="B212" s="1" t="n">
        <f aca="false">Dateneingabe!B213</f>
        <v>1989</v>
      </c>
      <c r="C212" s="15" t="n">
        <f aca="false">Dateneingabe!C213</f>
        <v>2</v>
      </c>
      <c r="D212" s="3" t="n">
        <f aca="false">Dateneingabe!T213</f>
        <v>4.25205479452055</v>
      </c>
      <c r="E212" s="1" t="n">
        <f aca="false">Dateneingabe!E213</f>
        <v>1</v>
      </c>
      <c r="F212" s="3" t="n">
        <f aca="false">Dateneingabe!F213</f>
        <v>40</v>
      </c>
      <c r="G212" s="16" t="n">
        <f aca="false">Dateneingabe!G213</f>
        <v>2088</v>
      </c>
      <c r="H212" s="3" t="n">
        <f aca="false">Dateneingabe!H213</f>
        <v>0</v>
      </c>
      <c r="I212" s="16" t="n">
        <f aca="false">Dateneingabe!I213</f>
        <v>6312</v>
      </c>
      <c r="J212" s="1" t="n">
        <f aca="false">Dateneingabe!J213</f>
        <v>0</v>
      </c>
      <c r="K212" s="1" t="n">
        <f aca="false">Dateneingabe!K213</f>
        <v>1</v>
      </c>
      <c r="L212" s="1" t="n">
        <f aca="false">Dateneingabe!L213</f>
        <v>1</v>
      </c>
    </row>
    <row r="213" customFormat="false" ht="12.75" hidden="false" customHeight="true" outlineLevel="0" collapsed="false">
      <c r="A213" s="1" t="n">
        <f aca="false">Dateneingabe!A214</f>
        <v>2159</v>
      </c>
      <c r="B213" s="1" t="n">
        <f aca="false">Dateneingabe!B214</f>
        <v>1948</v>
      </c>
      <c r="C213" s="15" t="n">
        <f aca="false">Dateneingabe!C214</f>
        <v>1</v>
      </c>
      <c r="D213" s="3" t="n">
        <f aca="false">Dateneingabe!T214</f>
        <v>41.1917808219178</v>
      </c>
      <c r="E213" s="1" t="n">
        <f aca="false">Dateneingabe!E214</f>
        <v>3</v>
      </c>
      <c r="F213" s="3" t="n">
        <f aca="false">Dateneingabe!F214</f>
        <v>35</v>
      </c>
      <c r="G213" s="16" t="n">
        <f aca="false">Dateneingabe!G214</f>
        <v>1824</v>
      </c>
      <c r="H213" s="3" t="n">
        <f aca="false">Dateneingabe!H214</f>
        <v>0</v>
      </c>
      <c r="I213" s="16" t="n">
        <f aca="false">Dateneingabe!I214</f>
        <v>134568</v>
      </c>
      <c r="J213" s="1" t="n">
        <f aca="false">Dateneingabe!J214</f>
        <v>6874</v>
      </c>
      <c r="K213" s="1" t="n">
        <f aca="false">Dateneingabe!K214</f>
        <v>6</v>
      </c>
      <c r="L213" s="1" t="n">
        <f aca="false">Dateneingabe!L214</f>
        <v>5</v>
      </c>
    </row>
    <row r="214" customFormat="false" ht="12.75" hidden="false" customHeight="true" outlineLevel="0" collapsed="false">
      <c r="A214" s="1" t="n">
        <f aca="false">Dateneingabe!A215</f>
        <v>2191</v>
      </c>
      <c r="B214" s="1" t="n">
        <f aca="false">Dateneingabe!B215</f>
        <v>1959</v>
      </c>
      <c r="C214" s="15" t="n">
        <f aca="false">Dateneingabe!C215</f>
        <v>1</v>
      </c>
      <c r="D214" s="3" t="n">
        <f aca="false">Dateneingabe!T215</f>
        <v>31.3534246575342</v>
      </c>
      <c r="E214" s="1" t="n">
        <f aca="false">Dateneingabe!E215</f>
        <v>4</v>
      </c>
      <c r="F214" s="3" t="n">
        <f aca="false">Dateneingabe!F215</f>
        <v>40</v>
      </c>
      <c r="G214" s="16" t="n">
        <f aca="false">Dateneingabe!G215</f>
        <v>2076</v>
      </c>
      <c r="H214" s="3" t="n">
        <f aca="false">Dateneingabe!H215</f>
        <v>0</v>
      </c>
      <c r="I214" s="16" t="n">
        <f aca="false">Dateneingabe!I215</f>
        <v>72444</v>
      </c>
      <c r="J214" s="1" t="n">
        <f aca="false">Dateneingabe!J215</f>
        <v>11097</v>
      </c>
      <c r="K214" s="1" t="n">
        <f aca="false">Dateneingabe!K215</f>
        <v>6</v>
      </c>
      <c r="L214" s="1" t="n">
        <f aca="false">Dateneingabe!L215</f>
        <v>6</v>
      </c>
    </row>
    <row r="215" customFormat="false" ht="12.75" hidden="false" customHeight="true" outlineLevel="0" collapsed="false">
      <c r="A215" s="1" t="n">
        <f aca="false">Dateneingabe!A216</f>
        <v>2200</v>
      </c>
      <c r="B215" s="1" t="n">
        <f aca="false">Dateneingabe!B216</f>
        <v>1959</v>
      </c>
      <c r="C215" s="15" t="n">
        <f aca="false">Dateneingabe!C216</f>
        <v>1</v>
      </c>
      <c r="D215" s="3" t="n">
        <f aca="false">Dateneingabe!T216</f>
        <v>30.3506849315068</v>
      </c>
      <c r="E215" s="1" t="n">
        <f aca="false">Dateneingabe!E216</f>
        <v>3</v>
      </c>
      <c r="F215" s="3" t="n">
        <f aca="false">Dateneingabe!F216</f>
        <v>35</v>
      </c>
      <c r="G215" s="16" t="n">
        <f aca="false">Dateneingabe!G216</f>
        <v>1848</v>
      </c>
      <c r="H215" s="3" t="n">
        <f aca="false">Dateneingabe!H216</f>
        <v>2</v>
      </c>
      <c r="I215" s="16" t="n">
        <f aca="false">Dateneingabe!I216</f>
        <v>27012</v>
      </c>
      <c r="J215" s="1" t="n">
        <f aca="false">Dateneingabe!J216</f>
        <v>5216</v>
      </c>
      <c r="K215" s="1" t="n">
        <f aca="false">Dateneingabe!K216</f>
        <v>5</v>
      </c>
      <c r="L215" s="1" t="n">
        <f aca="false">Dateneingabe!L216</f>
        <v>4</v>
      </c>
    </row>
    <row r="216" customFormat="false" ht="12.75" hidden="false" customHeight="true" outlineLevel="0" collapsed="false">
      <c r="A216" s="1" t="n">
        <f aca="false">Dateneingabe!A217</f>
        <v>2209</v>
      </c>
      <c r="B216" s="1" t="n">
        <f aca="false">Dateneingabe!B217</f>
        <v>1964</v>
      </c>
      <c r="C216" s="15" t="n">
        <f aca="false">Dateneingabe!C217</f>
        <v>2</v>
      </c>
      <c r="D216" s="3" t="n">
        <f aca="false">Dateneingabe!T217</f>
        <v>28.3506849315068</v>
      </c>
      <c r="E216" s="1" t="n">
        <f aca="false">Dateneingabe!E217</f>
        <v>3</v>
      </c>
      <c r="F216" s="3" t="n">
        <f aca="false">Dateneingabe!F217</f>
        <v>20</v>
      </c>
      <c r="G216" s="16" t="n">
        <f aca="false">Dateneingabe!G217</f>
        <v>1042.8</v>
      </c>
      <c r="H216" s="3" t="n">
        <f aca="false">Dateneingabe!H217</f>
        <v>0</v>
      </c>
      <c r="I216" s="16" t="n">
        <f aca="false">Dateneingabe!I217</f>
        <v>14676</v>
      </c>
      <c r="J216" s="1" t="n">
        <f aca="false">Dateneingabe!J217</f>
        <v>2629</v>
      </c>
      <c r="K216" s="1" t="n">
        <f aca="false">Dateneingabe!K217</f>
        <v>3</v>
      </c>
      <c r="L216" s="1" t="n">
        <f aca="false">Dateneingabe!L217</f>
        <v>3</v>
      </c>
    </row>
    <row r="217" customFormat="false" ht="12.75" hidden="false" customHeight="true" outlineLevel="0" collapsed="false">
      <c r="A217" s="1" t="n">
        <f aca="false">Dateneingabe!A218</f>
        <v>2237</v>
      </c>
      <c r="B217" s="1" t="n">
        <f aca="false">Dateneingabe!B218</f>
        <v>1942</v>
      </c>
      <c r="C217" s="15" t="n">
        <f aca="false">Dateneingabe!C218</f>
        <v>2</v>
      </c>
      <c r="D217" s="3" t="n">
        <f aca="false">Dateneingabe!T218</f>
        <v>35.6931506849315</v>
      </c>
      <c r="E217" s="1" t="n">
        <f aca="false">Dateneingabe!E218</f>
        <v>3</v>
      </c>
      <c r="F217" s="3" t="n">
        <f aca="false">Dateneingabe!F218</f>
        <v>25</v>
      </c>
      <c r="G217" s="16" t="n">
        <f aca="false">Dateneingabe!G218</f>
        <v>1303.56</v>
      </c>
      <c r="H217" s="3" t="n">
        <f aca="false">Dateneingabe!H218</f>
        <v>0</v>
      </c>
      <c r="I217" s="16" t="n">
        <f aca="false">Dateneingabe!I218</f>
        <v>23376</v>
      </c>
      <c r="J217" s="1" t="n">
        <f aca="false">Dateneingabe!J218</f>
        <v>3151</v>
      </c>
      <c r="K217" s="1" t="n">
        <f aca="false">Dateneingabe!K218</f>
        <v>4</v>
      </c>
      <c r="L217" s="1" t="n">
        <f aca="false">Dateneingabe!L218</f>
        <v>2</v>
      </c>
    </row>
    <row r="218" customFormat="false" ht="12.75" hidden="false" customHeight="true" outlineLevel="0" collapsed="false">
      <c r="A218" s="1" t="n">
        <f aca="false">Dateneingabe!A219</f>
        <v>2244</v>
      </c>
      <c r="B218" s="1" t="n">
        <f aca="false">Dateneingabe!B219</f>
        <v>1946</v>
      </c>
      <c r="C218" s="15" t="n">
        <f aca="false">Dateneingabe!C219</f>
        <v>2</v>
      </c>
      <c r="D218" s="3" t="n">
        <f aca="false">Dateneingabe!T219</f>
        <v>23.013698630137</v>
      </c>
      <c r="E218" s="1" t="n">
        <f aca="false">Dateneingabe!E219</f>
        <v>3</v>
      </c>
      <c r="F218" s="3" t="n">
        <f aca="false">Dateneingabe!F219</f>
        <v>35</v>
      </c>
      <c r="G218" s="16" t="n">
        <f aca="false">Dateneingabe!G219</f>
        <v>1860</v>
      </c>
      <c r="H218" s="3" t="n">
        <f aca="false">Dateneingabe!H219</f>
        <v>3</v>
      </c>
      <c r="I218" s="16" t="n">
        <f aca="false">Dateneingabe!I219</f>
        <v>43692</v>
      </c>
      <c r="J218" s="1" t="n">
        <f aca="false">Dateneingabe!J219</f>
        <v>5124</v>
      </c>
      <c r="K218" s="1" t="n">
        <f aca="false">Dateneingabe!K219</f>
        <v>5</v>
      </c>
      <c r="L218" s="1" t="n">
        <f aca="false">Dateneingabe!L219</f>
        <v>4</v>
      </c>
    </row>
    <row r="219" customFormat="false" ht="12.75" hidden="false" customHeight="true" outlineLevel="0" collapsed="false">
      <c r="A219" s="1" t="n">
        <f aca="false">Dateneingabe!A220</f>
        <v>2258</v>
      </c>
      <c r="B219" s="1" t="n">
        <f aca="false">Dateneingabe!B220</f>
        <v>1959</v>
      </c>
      <c r="C219" s="15" t="n">
        <f aca="false">Dateneingabe!C220</f>
        <v>1</v>
      </c>
      <c r="D219" s="3" t="n">
        <f aca="false">Dateneingabe!T220</f>
        <v>8.42191780821918</v>
      </c>
      <c r="E219" s="1" t="n">
        <f aca="false">Dateneingabe!E220</f>
        <v>6</v>
      </c>
      <c r="F219" s="3" t="n">
        <f aca="false">Dateneingabe!F220</f>
        <v>40</v>
      </c>
      <c r="G219" s="16" t="n">
        <f aca="false">Dateneingabe!G220</f>
        <v>2076</v>
      </c>
      <c r="H219" s="3" t="n">
        <f aca="false">Dateneingabe!H220</f>
        <v>0</v>
      </c>
      <c r="I219" s="16" t="n">
        <f aca="false">Dateneingabe!I220</f>
        <v>81648</v>
      </c>
      <c r="J219" s="1" t="n">
        <f aca="false">Dateneingabe!J220</f>
        <v>10183</v>
      </c>
      <c r="K219" s="1" t="n">
        <f aca="false">Dateneingabe!K220</f>
        <v>6</v>
      </c>
      <c r="L219" s="1" t="n">
        <f aca="false">Dateneingabe!L220</f>
        <v>6</v>
      </c>
    </row>
    <row r="220" customFormat="false" ht="12.75" hidden="false" customHeight="true" outlineLevel="0" collapsed="false">
      <c r="A220" s="1" t="n">
        <f aca="false">Dateneingabe!A221</f>
        <v>2273</v>
      </c>
      <c r="B220" s="1" t="n">
        <f aca="false">Dateneingabe!B221</f>
        <v>1937</v>
      </c>
      <c r="C220" s="15" t="n">
        <f aca="false">Dateneingabe!C221</f>
        <v>1</v>
      </c>
      <c r="D220" s="3" t="n">
        <f aca="false">Dateneingabe!T221</f>
        <v>17.1753424657534</v>
      </c>
      <c r="E220" s="1" t="n">
        <f aca="false">Dateneingabe!E221</f>
        <v>2</v>
      </c>
      <c r="F220" s="3" t="n">
        <f aca="false">Dateneingabe!F221</f>
        <v>10</v>
      </c>
      <c r="G220" s="16" t="n">
        <f aca="false">Dateneingabe!G221</f>
        <v>528</v>
      </c>
      <c r="H220" s="3" t="n">
        <f aca="false">Dateneingabe!H221</f>
        <v>0</v>
      </c>
      <c r="I220" s="16" t="n">
        <f aca="false">Dateneingabe!I221</f>
        <v>3828</v>
      </c>
      <c r="J220" s="1" t="n">
        <f aca="false">Dateneingabe!J221</f>
        <v>480</v>
      </c>
      <c r="K220" s="1" t="n">
        <f aca="false">Dateneingabe!K221</f>
        <v>2</v>
      </c>
      <c r="L220" s="1" t="n">
        <f aca="false">Dateneingabe!L221</f>
        <v>2</v>
      </c>
    </row>
    <row r="221" customFormat="false" ht="12.75" hidden="false" customHeight="true" outlineLevel="0" collapsed="false">
      <c r="A221" s="1" t="n">
        <f aca="false">Dateneingabe!A222</f>
        <v>2282</v>
      </c>
      <c r="B221" s="1" t="n">
        <f aca="false">Dateneingabe!B222</f>
        <v>1938</v>
      </c>
      <c r="C221" s="15" t="n">
        <f aca="false">Dateneingabe!C222</f>
        <v>1</v>
      </c>
      <c r="D221" s="3" t="n">
        <f aca="false">Dateneingabe!T222</f>
        <v>11.5095890410959</v>
      </c>
      <c r="E221" s="1" t="n">
        <f aca="false">Dateneingabe!E222</f>
        <v>2</v>
      </c>
      <c r="F221" s="3" t="n">
        <f aca="false">Dateneingabe!F222</f>
        <v>20</v>
      </c>
      <c r="G221" s="16" t="n">
        <f aca="false">Dateneingabe!G222</f>
        <v>1056</v>
      </c>
      <c r="H221" s="3" t="n">
        <f aca="false">Dateneingabe!H222</f>
        <v>0</v>
      </c>
      <c r="I221" s="16" t="n">
        <f aca="false">Dateneingabe!I222</f>
        <v>9708</v>
      </c>
      <c r="J221" s="1" t="n">
        <f aca="false">Dateneingabe!J222</f>
        <v>688</v>
      </c>
      <c r="K221" s="1" t="n">
        <f aca="false">Dateneingabe!K222</f>
        <v>2</v>
      </c>
      <c r="L221" s="1" t="n">
        <f aca="false">Dateneingabe!L222</f>
        <v>2</v>
      </c>
    </row>
    <row r="222" customFormat="false" ht="12.75" hidden="false" customHeight="true" outlineLevel="0" collapsed="false">
      <c r="A222" s="1" t="n">
        <f aca="false">Dateneingabe!A223</f>
        <v>2285</v>
      </c>
      <c r="B222" s="1" t="n">
        <f aca="false">Dateneingabe!B223</f>
        <v>1971</v>
      </c>
      <c r="C222" s="15" t="n">
        <f aca="false">Dateneingabe!C223</f>
        <v>1</v>
      </c>
      <c r="D222" s="3" t="n">
        <f aca="false">Dateneingabe!T223</f>
        <v>10.0027397260274</v>
      </c>
      <c r="E222" s="1" t="n">
        <f aca="false">Dateneingabe!E223</f>
        <v>2</v>
      </c>
      <c r="F222" s="3" t="n">
        <f aca="false">Dateneingabe!F223</f>
        <v>10</v>
      </c>
      <c r="G222" s="16" t="n">
        <f aca="false">Dateneingabe!G223</f>
        <v>528</v>
      </c>
      <c r="H222" s="3" t="n">
        <f aca="false">Dateneingabe!H223</f>
        <v>0</v>
      </c>
      <c r="I222" s="16" t="n">
        <f aca="false">Dateneingabe!I223</f>
        <v>3036</v>
      </c>
      <c r="J222" s="1" t="n">
        <f aca="false">Dateneingabe!J223</f>
        <v>268</v>
      </c>
      <c r="K222" s="1" t="n">
        <f aca="false">Dateneingabe!K223</f>
        <v>1</v>
      </c>
      <c r="L222" s="1" t="n">
        <f aca="false">Dateneingabe!L223</f>
        <v>1</v>
      </c>
    </row>
    <row r="223" customFormat="false" ht="12.75" hidden="false" customHeight="true" outlineLevel="0" collapsed="false">
      <c r="A223" s="1" t="n">
        <f aca="false">Dateneingabe!A224</f>
        <v>2289</v>
      </c>
      <c r="B223" s="1" t="n">
        <f aca="false">Dateneingabe!B224</f>
        <v>1965</v>
      </c>
      <c r="C223" s="15" t="n">
        <f aca="false">Dateneingabe!C224</f>
        <v>2</v>
      </c>
      <c r="D223" s="3" t="n">
        <f aca="false">Dateneingabe!T224</f>
        <v>12.4246575342466</v>
      </c>
      <c r="E223" s="1" t="n">
        <f aca="false">Dateneingabe!E224</f>
        <v>2</v>
      </c>
      <c r="F223" s="3" t="n">
        <f aca="false">Dateneingabe!F224</f>
        <v>10</v>
      </c>
      <c r="G223" s="16" t="n">
        <f aca="false">Dateneingabe!G224</f>
        <v>528</v>
      </c>
      <c r="H223" s="3" t="n">
        <f aca="false">Dateneingabe!H224</f>
        <v>0</v>
      </c>
      <c r="I223" s="16" t="n">
        <f aca="false">Dateneingabe!I224</f>
        <v>4860</v>
      </c>
      <c r="J223" s="1" t="n">
        <f aca="false">Dateneingabe!J224</f>
        <v>523</v>
      </c>
      <c r="K223" s="1" t="n">
        <f aca="false">Dateneingabe!K224</f>
        <v>2</v>
      </c>
      <c r="L223" s="1" t="n">
        <f aca="false">Dateneingabe!L224</f>
        <v>2</v>
      </c>
    </row>
    <row r="224" customFormat="false" ht="12.75" hidden="false" customHeight="true" outlineLevel="0" collapsed="false">
      <c r="A224" s="1" t="n">
        <f aca="false">Dateneingabe!A225</f>
        <v>2302</v>
      </c>
      <c r="B224" s="1" t="n">
        <f aca="false">Dateneingabe!B225</f>
        <v>1940</v>
      </c>
      <c r="C224" s="15" t="n">
        <f aca="false">Dateneingabe!C225</f>
        <v>2</v>
      </c>
      <c r="D224" s="3" t="n">
        <f aca="false">Dateneingabe!T225</f>
        <v>16.5945205479452</v>
      </c>
      <c r="E224" s="1" t="n">
        <f aca="false">Dateneingabe!E225</f>
        <v>2</v>
      </c>
      <c r="F224" s="3" t="n">
        <f aca="false">Dateneingabe!F225</f>
        <v>10</v>
      </c>
      <c r="G224" s="16" t="n">
        <f aca="false">Dateneingabe!G225</f>
        <v>528</v>
      </c>
      <c r="H224" s="3" t="n">
        <f aca="false">Dateneingabe!H225</f>
        <v>0</v>
      </c>
      <c r="I224" s="16" t="n">
        <f aca="false">Dateneingabe!I225</f>
        <v>4356</v>
      </c>
      <c r="J224" s="1" t="n">
        <f aca="false">Dateneingabe!J225</f>
        <v>521</v>
      </c>
      <c r="K224" s="1" t="n">
        <f aca="false">Dateneingabe!K225</f>
        <v>2</v>
      </c>
      <c r="L224" s="1" t="n">
        <f aca="false">Dateneingabe!L225</f>
        <v>1</v>
      </c>
    </row>
    <row r="225" customFormat="false" ht="12.75" hidden="false" customHeight="true" outlineLevel="0" collapsed="false">
      <c r="A225" s="1" t="n">
        <f aca="false">Dateneingabe!A226</f>
        <v>2306</v>
      </c>
      <c r="B225" s="1" t="n">
        <f aca="false">Dateneingabe!B226</f>
        <v>1935</v>
      </c>
      <c r="C225" s="15" t="n">
        <f aca="false">Dateneingabe!C226</f>
        <v>1</v>
      </c>
      <c r="D225" s="3" t="n">
        <f aca="false">Dateneingabe!T226</f>
        <v>19.8493150684932</v>
      </c>
      <c r="E225" s="1" t="n">
        <f aca="false">Dateneingabe!E226</f>
        <v>2</v>
      </c>
      <c r="F225" s="3" t="n">
        <f aca="false">Dateneingabe!F226</f>
        <v>10</v>
      </c>
      <c r="G225" s="16" t="n">
        <f aca="false">Dateneingabe!G226</f>
        <v>528</v>
      </c>
      <c r="H225" s="3" t="n">
        <f aca="false">Dateneingabe!H226</f>
        <v>0</v>
      </c>
      <c r="I225" s="16" t="n">
        <f aca="false">Dateneingabe!I226</f>
        <v>4524</v>
      </c>
      <c r="J225" s="1" t="n">
        <f aca="false">Dateneingabe!J226</f>
        <v>538</v>
      </c>
      <c r="K225" s="1" t="n">
        <f aca="false">Dateneingabe!K226</f>
        <v>2</v>
      </c>
      <c r="L225" s="1" t="n">
        <f aca="false">Dateneingabe!L226</f>
        <v>1</v>
      </c>
    </row>
    <row r="226" customFormat="false" ht="12.75" hidden="false" customHeight="true" outlineLevel="0" collapsed="false">
      <c r="A226" s="1" t="n">
        <f aca="false">Dateneingabe!A227</f>
        <v>2316</v>
      </c>
      <c r="B226" s="1" t="n">
        <f aca="false">Dateneingabe!B227</f>
        <v>1944</v>
      </c>
      <c r="C226" s="15" t="n">
        <f aca="false">Dateneingabe!C227</f>
        <v>1</v>
      </c>
      <c r="D226" s="3" t="n">
        <f aca="false">Dateneingabe!T227</f>
        <v>11.8438356164384</v>
      </c>
      <c r="E226" s="1" t="n">
        <f aca="false">Dateneingabe!E227</f>
        <v>2</v>
      </c>
      <c r="F226" s="3" t="n">
        <f aca="false">Dateneingabe!F227</f>
        <v>10</v>
      </c>
      <c r="G226" s="16" t="n">
        <f aca="false">Dateneingabe!G227</f>
        <v>528</v>
      </c>
      <c r="H226" s="3" t="n">
        <f aca="false">Dateneingabe!H227</f>
        <v>0</v>
      </c>
      <c r="I226" s="16" t="n">
        <f aca="false">Dateneingabe!I227</f>
        <v>4356</v>
      </c>
      <c r="J226" s="1" t="n">
        <f aca="false">Dateneingabe!J227</f>
        <v>487</v>
      </c>
      <c r="K226" s="1" t="n">
        <f aca="false">Dateneingabe!K227</f>
        <v>2</v>
      </c>
      <c r="L226" s="1" t="n">
        <f aca="false">Dateneingabe!L227</f>
        <v>1</v>
      </c>
    </row>
    <row r="227" customFormat="false" ht="12.75" hidden="false" customHeight="true" outlineLevel="0" collapsed="false">
      <c r="A227" s="1" t="n">
        <f aca="false">Dateneingabe!A228</f>
        <v>2321</v>
      </c>
      <c r="B227" s="1" t="n">
        <f aca="false">Dateneingabe!B228</f>
        <v>1948</v>
      </c>
      <c r="C227" s="15" t="n">
        <f aca="false">Dateneingabe!C228</f>
        <v>1</v>
      </c>
      <c r="D227" s="3" t="n">
        <f aca="false">Dateneingabe!T228</f>
        <v>9.0027397260274</v>
      </c>
      <c r="E227" s="1" t="n">
        <f aca="false">Dateneingabe!E228</f>
        <v>2</v>
      </c>
      <c r="F227" s="3" t="n">
        <f aca="false">Dateneingabe!F228</f>
        <v>10</v>
      </c>
      <c r="G227" s="16" t="n">
        <f aca="false">Dateneingabe!G228</f>
        <v>528</v>
      </c>
      <c r="H227" s="3" t="n">
        <f aca="false">Dateneingabe!H228</f>
        <v>0</v>
      </c>
      <c r="I227" s="16" t="n">
        <f aca="false">Dateneingabe!I228</f>
        <v>3732</v>
      </c>
      <c r="J227" s="1" t="n">
        <f aca="false">Dateneingabe!J228</f>
        <v>282</v>
      </c>
      <c r="K227" s="1" t="n">
        <f aca="false">Dateneingabe!K228</f>
        <v>2</v>
      </c>
      <c r="L227" s="1" t="n">
        <f aca="false">Dateneingabe!L228</f>
        <v>1</v>
      </c>
    </row>
    <row r="228" customFormat="false" ht="12.75" hidden="false" customHeight="true" outlineLevel="0" collapsed="false">
      <c r="A228" s="1" t="n">
        <f aca="false">Dateneingabe!A229</f>
        <v>2322</v>
      </c>
      <c r="B228" s="1" t="n">
        <f aca="false">Dateneingabe!B229</f>
        <v>1937</v>
      </c>
      <c r="C228" s="15" t="n">
        <f aca="false">Dateneingabe!C229</f>
        <v>1</v>
      </c>
      <c r="D228" s="3" t="n">
        <f aca="false">Dateneingabe!T229</f>
        <v>10.1698630136986</v>
      </c>
      <c r="E228" s="1" t="n">
        <f aca="false">Dateneingabe!E229</f>
        <v>2</v>
      </c>
      <c r="F228" s="3" t="n">
        <f aca="false">Dateneingabe!F229</f>
        <v>10</v>
      </c>
      <c r="G228" s="16" t="n">
        <f aca="false">Dateneingabe!G229</f>
        <v>528</v>
      </c>
      <c r="H228" s="3" t="n">
        <f aca="false">Dateneingabe!H229</f>
        <v>0</v>
      </c>
      <c r="I228" s="16" t="n">
        <f aca="false">Dateneingabe!I229</f>
        <v>3588</v>
      </c>
      <c r="J228" s="1" t="n">
        <f aca="false">Dateneingabe!J229</f>
        <v>404</v>
      </c>
      <c r="K228" s="1" t="n">
        <f aca="false">Dateneingabe!K229</f>
        <v>2</v>
      </c>
      <c r="L228" s="1" t="n">
        <f aca="false">Dateneingabe!L229</f>
        <v>2</v>
      </c>
    </row>
    <row r="229" customFormat="false" ht="12.75" hidden="false" customHeight="true" outlineLevel="0" collapsed="false">
      <c r="A229" s="1" t="n">
        <f aca="false">Dateneingabe!A230</f>
        <v>2325</v>
      </c>
      <c r="B229" s="1" t="n">
        <f aca="false">Dateneingabe!B230</f>
        <v>1935</v>
      </c>
      <c r="C229" s="15" t="n">
        <f aca="false">Dateneingabe!C230</f>
        <v>2</v>
      </c>
      <c r="D229" s="3" t="n">
        <f aca="false">Dateneingabe!T230</f>
        <v>33.8575342465753</v>
      </c>
      <c r="E229" s="1" t="n">
        <f aca="false">Dateneingabe!E230</f>
        <v>2</v>
      </c>
      <c r="F229" s="3" t="n">
        <f aca="false">Dateneingabe!F230</f>
        <v>10</v>
      </c>
      <c r="G229" s="16" t="n">
        <f aca="false">Dateneingabe!G230</f>
        <v>528</v>
      </c>
      <c r="H229" s="3" t="n">
        <f aca="false">Dateneingabe!H230</f>
        <v>0</v>
      </c>
      <c r="I229" s="16" t="n">
        <f aca="false">Dateneingabe!I230</f>
        <v>5496</v>
      </c>
      <c r="J229" s="1" t="n">
        <f aca="false">Dateneingabe!J230</f>
        <v>585</v>
      </c>
      <c r="K229" s="1" t="n">
        <f aca="false">Dateneingabe!K230</f>
        <v>2</v>
      </c>
      <c r="L229" s="1" t="n">
        <f aca="false">Dateneingabe!L230</f>
        <v>2</v>
      </c>
    </row>
    <row r="230" customFormat="false" ht="12.75" hidden="false" customHeight="true" outlineLevel="0" collapsed="false">
      <c r="A230" s="1" t="n">
        <f aca="false">Dateneingabe!A231</f>
        <v>2341</v>
      </c>
      <c r="B230" s="1" t="n">
        <f aca="false">Dateneingabe!B231</f>
        <v>1960</v>
      </c>
      <c r="C230" s="15" t="n">
        <f aca="false">Dateneingabe!C231</f>
        <v>2</v>
      </c>
      <c r="D230" s="3" t="n">
        <f aca="false">Dateneingabe!T231</f>
        <v>4.25205479452055</v>
      </c>
      <c r="E230" s="1" t="n">
        <f aca="false">Dateneingabe!E231</f>
        <v>2</v>
      </c>
      <c r="F230" s="3" t="n">
        <f aca="false">Dateneingabe!F231</f>
        <v>10</v>
      </c>
      <c r="G230" s="16" t="n">
        <f aca="false">Dateneingabe!G231</f>
        <v>528</v>
      </c>
      <c r="H230" s="3" t="n">
        <f aca="false">Dateneingabe!H231</f>
        <v>0</v>
      </c>
      <c r="I230" s="16" t="n">
        <f aca="false">Dateneingabe!I231</f>
        <v>5100</v>
      </c>
      <c r="J230" s="1" t="n">
        <f aca="false">Dateneingabe!J231</f>
        <v>49</v>
      </c>
      <c r="K230" s="1" t="n">
        <f aca="false">Dateneingabe!K231</f>
        <v>2</v>
      </c>
      <c r="L230" s="1" t="n">
        <f aca="false">Dateneingabe!L231</f>
        <v>1</v>
      </c>
    </row>
    <row r="231" customFormat="false" ht="12.75" hidden="false" customHeight="true" outlineLevel="0" collapsed="false">
      <c r="A231" s="1" t="n">
        <f aca="false">Dateneingabe!A232</f>
        <v>2342</v>
      </c>
      <c r="B231" s="1" t="n">
        <f aca="false">Dateneingabe!B232</f>
        <v>1968</v>
      </c>
      <c r="C231" s="15" t="n">
        <f aca="false">Dateneingabe!C232</f>
        <v>2</v>
      </c>
      <c r="D231" s="3" t="n">
        <f aca="false">Dateneingabe!T232</f>
        <v>4.16712328767123</v>
      </c>
      <c r="E231" s="1" t="n">
        <f aca="false">Dateneingabe!E232</f>
        <v>2</v>
      </c>
      <c r="F231" s="3" t="n">
        <f aca="false">Dateneingabe!F232</f>
        <v>10</v>
      </c>
      <c r="G231" s="16" t="n">
        <f aca="false">Dateneingabe!G232</f>
        <v>528</v>
      </c>
      <c r="H231" s="3" t="n">
        <f aca="false">Dateneingabe!H232</f>
        <v>0</v>
      </c>
      <c r="I231" s="16" t="n">
        <f aca="false">Dateneingabe!I232</f>
        <v>2268</v>
      </c>
      <c r="J231" s="1" t="n">
        <f aca="false">Dateneingabe!J232</f>
        <v>0</v>
      </c>
      <c r="K231" s="1" t="n">
        <f aca="false">Dateneingabe!K232</f>
        <v>1</v>
      </c>
      <c r="L231" s="1" t="n">
        <f aca="false">Dateneingabe!L232</f>
        <v>2</v>
      </c>
    </row>
    <row r="232" customFormat="false" ht="12.75" hidden="false" customHeight="true" outlineLevel="0" collapsed="false">
      <c r="A232" s="1" t="n">
        <f aca="false">Dateneingabe!A233</f>
        <v>2367</v>
      </c>
      <c r="B232" s="1" t="n">
        <f aca="false">Dateneingabe!B233</f>
        <v>1960</v>
      </c>
      <c r="C232" s="15" t="n">
        <f aca="false">Dateneingabe!C233</f>
        <v>2</v>
      </c>
      <c r="D232" s="3" t="n">
        <f aca="false">Dateneingabe!T233</f>
        <v>7.58904109589041</v>
      </c>
      <c r="E232" s="1" t="n">
        <f aca="false">Dateneingabe!E233</f>
        <v>2</v>
      </c>
      <c r="F232" s="3" t="n">
        <f aca="false">Dateneingabe!F233</f>
        <v>12</v>
      </c>
      <c r="G232" s="16" t="n">
        <f aca="false">Dateneingabe!G233</f>
        <v>576</v>
      </c>
      <c r="H232" s="3" t="n">
        <f aca="false">Dateneingabe!H233</f>
        <v>0</v>
      </c>
      <c r="I232" s="16" t="n">
        <f aca="false">Dateneingabe!I233</f>
        <v>4440</v>
      </c>
      <c r="J232" s="1" t="n">
        <f aca="false">Dateneingabe!J233</f>
        <v>146</v>
      </c>
      <c r="K232" s="1" t="n">
        <f aca="false">Dateneingabe!K233</f>
        <v>2</v>
      </c>
      <c r="L232" s="1" t="n">
        <f aca="false">Dateneingabe!L233</f>
        <v>2</v>
      </c>
    </row>
    <row r="233" customFormat="false" ht="12.75" hidden="false" customHeight="true" outlineLevel="0" collapsed="false">
      <c r="A233" s="1" t="n">
        <f aca="false">Dateneingabe!A234</f>
        <v>2375</v>
      </c>
      <c r="B233" s="1" t="n">
        <f aca="false">Dateneingabe!B234</f>
        <v>1937</v>
      </c>
      <c r="C233" s="15" t="n">
        <f aca="false">Dateneingabe!C234</f>
        <v>1</v>
      </c>
      <c r="D233" s="3" t="n">
        <f aca="false">Dateneingabe!T234</f>
        <v>13.0054794520548</v>
      </c>
      <c r="E233" s="1" t="n">
        <f aca="false">Dateneingabe!E234</f>
        <v>2</v>
      </c>
      <c r="F233" s="3" t="n">
        <f aca="false">Dateneingabe!F234</f>
        <v>10</v>
      </c>
      <c r="G233" s="16" t="n">
        <f aca="false">Dateneingabe!G234</f>
        <v>528</v>
      </c>
      <c r="H233" s="3" t="n">
        <f aca="false">Dateneingabe!H234</f>
        <v>0</v>
      </c>
      <c r="I233" s="16" t="n">
        <f aca="false">Dateneingabe!I234</f>
        <v>4284</v>
      </c>
      <c r="J233" s="1" t="n">
        <f aca="false">Dateneingabe!J234</f>
        <v>529</v>
      </c>
      <c r="K233" s="1" t="n">
        <f aca="false">Dateneingabe!K234</f>
        <v>2</v>
      </c>
      <c r="L233" s="1" t="n">
        <f aca="false">Dateneingabe!L234</f>
        <v>2</v>
      </c>
    </row>
    <row r="234" customFormat="false" ht="12.75" hidden="false" customHeight="true" outlineLevel="0" collapsed="false">
      <c r="A234" s="1" t="n">
        <f aca="false">Dateneingabe!A235</f>
        <v>2380</v>
      </c>
      <c r="B234" s="1" t="n">
        <f aca="false">Dateneingabe!B235</f>
        <v>1967</v>
      </c>
      <c r="C234" s="15" t="n">
        <f aca="false">Dateneingabe!C235</f>
        <v>1</v>
      </c>
      <c r="D234" s="3" t="n">
        <f aca="false">Dateneingabe!T235</f>
        <v>8.08767123287671</v>
      </c>
      <c r="E234" s="1" t="n">
        <f aca="false">Dateneingabe!E235</f>
        <v>2</v>
      </c>
      <c r="F234" s="3" t="n">
        <f aca="false">Dateneingabe!F235</f>
        <v>20</v>
      </c>
      <c r="G234" s="16" t="n">
        <f aca="false">Dateneingabe!G235</f>
        <v>1056</v>
      </c>
      <c r="H234" s="3" t="n">
        <f aca="false">Dateneingabe!H235</f>
        <v>0</v>
      </c>
      <c r="I234" s="16" t="n">
        <f aca="false">Dateneingabe!I235</f>
        <v>7524</v>
      </c>
      <c r="J234" s="1" t="n">
        <f aca="false">Dateneingabe!J235</f>
        <v>479</v>
      </c>
      <c r="K234" s="1" t="n">
        <f aca="false">Dateneingabe!K235</f>
        <v>2</v>
      </c>
      <c r="L234" s="1" t="n">
        <f aca="false">Dateneingabe!L235</f>
        <v>1</v>
      </c>
    </row>
    <row r="235" customFormat="false" ht="12.75" hidden="false" customHeight="true" outlineLevel="0" collapsed="false">
      <c r="A235" s="1" t="n">
        <f aca="false">Dateneingabe!A236</f>
        <v>2384</v>
      </c>
      <c r="B235" s="1" t="n">
        <f aca="false">Dateneingabe!B236</f>
        <v>1964</v>
      </c>
      <c r="C235" s="15" t="n">
        <f aca="false">Dateneingabe!C236</f>
        <v>2</v>
      </c>
      <c r="D235" s="3" t="n">
        <f aca="false">Dateneingabe!T236</f>
        <v>11.9205479452055</v>
      </c>
      <c r="E235" s="1" t="n">
        <f aca="false">Dateneingabe!E236</f>
        <v>2</v>
      </c>
      <c r="F235" s="3" t="n">
        <f aca="false">Dateneingabe!F236</f>
        <v>10</v>
      </c>
      <c r="G235" s="16" t="n">
        <f aca="false">Dateneingabe!G236</f>
        <v>528</v>
      </c>
      <c r="H235" s="3" t="n">
        <f aca="false">Dateneingabe!H236</f>
        <v>0</v>
      </c>
      <c r="I235" s="16" t="n">
        <f aca="false">Dateneingabe!I236</f>
        <v>4092</v>
      </c>
      <c r="J235" s="1" t="n">
        <f aca="false">Dateneingabe!J236</f>
        <v>505</v>
      </c>
      <c r="K235" s="1" t="n">
        <f aca="false">Dateneingabe!K236</f>
        <v>2</v>
      </c>
      <c r="L235" s="1" t="n">
        <f aca="false">Dateneingabe!L236</f>
        <v>1</v>
      </c>
    </row>
    <row r="236" customFormat="false" ht="12.75" hidden="false" customHeight="true" outlineLevel="0" collapsed="false">
      <c r="A236" s="1" t="n">
        <f aca="false">Dateneingabe!A237</f>
        <v>2389</v>
      </c>
      <c r="B236" s="1" t="n">
        <f aca="false">Dateneingabe!B237</f>
        <v>1945</v>
      </c>
      <c r="C236" s="15" t="n">
        <f aca="false">Dateneingabe!C237</f>
        <v>2</v>
      </c>
      <c r="D236" s="3" t="n">
        <f aca="false">Dateneingabe!T237</f>
        <v>26.013698630137</v>
      </c>
      <c r="E236" s="1" t="n">
        <f aca="false">Dateneingabe!E237</f>
        <v>2</v>
      </c>
      <c r="F236" s="3" t="n">
        <f aca="false">Dateneingabe!F237</f>
        <v>20</v>
      </c>
      <c r="G236" s="16" t="n">
        <f aca="false">Dateneingabe!G237</f>
        <v>1056</v>
      </c>
      <c r="H236" s="3" t="n">
        <f aca="false">Dateneingabe!H237</f>
        <v>0</v>
      </c>
      <c r="I236" s="16" t="n">
        <f aca="false">Dateneingabe!I237</f>
        <v>4908</v>
      </c>
      <c r="J236" s="1" t="n">
        <f aca="false">Dateneingabe!J237</f>
        <v>551</v>
      </c>
      <c r="K236" s="1" t="n">
        <f aca="false">Dateneingabe!K237</f>
        <v>2</v>
      </c>
      <c r="L236" s="1" t="n">
        <f aca="false">Dateneingabe!L237</f>
        <v>1</v>
      </c>
    </row>
    <row r="237" customFormat="false" ht="12.75" hidden="false" customHeight="true" outlineLevel="0" collapsed="false">
      <c r="A237" s="1" t="n">
        <f aca="false">Dateneingabe!A238</f>
        <v>2390</v>
      </c>
      <c r="B237" s="1" t="n">
        <f aca="false">Dateneingabe!B238</f>
        <v>1938</v>
      </c>
      <c r="C237" s="15" t="n">
        <f aca="false">Dateneingabe!C238</f>
        <v>2</v>
      </c>
      <c r="D237" s="3" t="n">
        <f aca="false">Dateneingabe!T238</f>
        <v>40.2767123287671</v>
      </c>
      <c r="E237" s="1" t="n">
        <f aca="false">Dateneingabe!E238</f>
        <v>2</v>
      </c>
      <c r="F237" s="3" t="n">
        <f aca="false">Dateneingabe!F238</f>
        <v>10</v>
      </c>
      <c r="G237" s="16" t="n">
        <f aca="false">Dateneingabe!G238</f>
        <v>528</v>
      </c>
      <c r="H237" s="3" t="n">
        <f aca="false">Dateneingabe!H238</f>
        <v>0</v>
      </c>
      <c r="I237" s="16" t="n">
        <f aca="false">Dateneingabe!I238</f>
        <v>2052</v>
      </c>
      <c r="J237" s="1" t="n">
        <f aca="false">Dateneingabe!J238</f>
        <v>288</v>
      </c>
      <c r="K237" s="1" t="n">
        <f aca="false">Dateneingabe!K238</f>
        <v>2</v>
      </c>
      <c r="L237" s="1" t="n">
        <f aca="false">Dateneingabe!L238</f>
        <v>1</v>
      </c>
    </row>
    <row r="238" customFormat="false" ht="12.75" hidden="false" customHeight="true" outlineLevel="0" collapsed="false">
      <c r="A238" s="1" t="n">
        <f aca="false">Dateneingabe!A239</f>
        <v>2409</v>
      </c>
      <c r="B238" s="1" t="n">
        <f aca="false">Dateneingabe!B239</f>
        <v>1971</v>
      </c>
      <c r="C238" s="15" t="n">
        <f aca="false">Dateneingabe!C239</f>
        <v>2</v>
      </c>
      <c r="D238" s="3" t="n">
        <f aca="false">Dateneingabe!T239</f>
        <v>9.50684931506849</v>
      </c>
      <c r="E238" s="1" t="n">
        <f aca="false">Dateneingabe!E239</f>
        <v>2</v>
      </c>
      <c r="F238" s="3" t="n">
        <f aca="false">Dateneingabe!F239</f>
        <v>20</v>
      </c>
      <c r="G238" s="16" t="n">
        <f aca="false">Dateneingabe!G239</f>
        <v>1056</v>
      </c>
      <c r="H238" s="3" t="n">
        <f aca="false">Dateneingabe!H239</f>
        <v>0</v>
      </c>
      <c r="I238" s="16" t="n">
        <f aca="false">Dateneingabe!I239</f>
        <v>6108</v>
      </c>
      <c r="J238" s="1" t="n">
        <f aca="false">Dateneingabe!J239</f>
        <v>434</v>
      </c>
      <c r="K238" s="1" t="n">
        <f aca="false">Dateneingabe!K239</f>
        <v>1</v>
      </c>
      <c r="L238" s="1" t="n">
        <f aca="false">Dateneingabe!L239</f>
        <v>1</v>
      </c>
    </row>
    <row r="239" customFormat="false" ht="12.75" hidden="false" customHeight="true" outlineLevel="0" collapsed="false">
      <c r="A239" s="1" t="n">
        <f aca="false">Dateneingabe!A240</f>
        <v>2410</v>
      </c>
      <c r="B239" s="1" t="n">
        <f aca="false">Dateneingabe!B240</f>
        <v>1951</v>
      </c>
      <c r="C239" s="15" t="n">
        <f aca="false">Dateneingabe!C240</f>
        <v>2</v>
      </c>
      <c r="D239" s="3" t="n">
        <f aca="false">Dateneingabe!T240</f>
        <v>33.5232876712329</v>
      </c>
      <c r="E239" s="1" t="n">
        <f aca="false">Dateneingabe!E240</f>
        <v>2</v>
      </c>
      <c r="F239" s="3" t="n">
        <f aca="false">Dateneingabe!F240</f>
        <v>10</v>
      </c>
      <c r="G239" s="16" t="n">
        <f aca="false">Dateneingabe!G240</f>
        <v>528</v>
      </c>
      <c r="H239" s="3" t="n">
        <f aca="false">Dateneingabe!H240</f>
        <v>0</v>
      </c>
      <c r="I239" s="16" t="n">
        <f aca="false">Dateneingabe!I240</f>
        <v>7080</v>
      </c>
      <c r="J239" s="1" t="n">
        <f aca="false">Dateneingabe!J240</f>
        <v>808</v>
      </c>
      <c r="K239" s="1" t="n">
        <f aca="false">Dateneingabe!K240</f>
        <v>2</v>
      </c>
      <c r="L239" s="1" t="n">
        <f aca="false">Dateneingabe!L240</f>
        <v>2</v>
      </c>
    </row>
    <row r="240" customFormat="false" ht="12.75" hidden="false" customHeight="true" outlineLevel="0" collapsed="false">
      <c r="A240" s="1" t="n">
        <f aca="false">Dateneingabe!A241</f>
        <v>2430</v>
      </c>
      <c r="B240" s="1" t="n">
        <f aca="false">Dateneingabe!B241</f>
        <v>1964</v>
      </c>
      <c r="C240" s="15" t="n">
        <f aca="false">Dateneingabe!C241</f>
        <v>2</v>
      </c>
      <c r="D240" s="3" t="n">
        <f aca="false">Dateneingabe!T241</f>
        <v>15.2602739726027</v>
      </c>
      <c r="E240" s="1" t="n">
        <f aca="false">Dateneingabe!E241</f>
        <v>2</v>
      </c>
      <c r="F240" s="3" t="n">
        <f aca="false">Dateneingabe!F241</f>
        <v>20</v>
      </c>
      <c r="G240" s="16" t="n">
        <f aca="false">Dateneingabe!G241</f>
        <v>1056</v>
      </c>
      <c r="H240" s="3" t="n">
        <f aca="false">Dateneingabe!H241</f>
        <v>0</v>
      </c>
      <c r="I240" s="16" t="n">
        <f aca="false">Dateneingabe!I241</f>
        <v>9756</v>
      </c>
      <c r="J240" s="1" t="n">
        <f aca="false">Dateneingabe!J241</f>
        <v>1112</v>
      </c>
      <c r="K240" s="1" t="n">
        <f aca="false">Dateneingabe!K241</f>
        <v>2</v>
      </c>
      <c r="L240" s="1" t="n">
        <f aca="false">Dateneingabe!L241</f>
        <v>1</v>
      </c>
    </row>
    <row r="241" customFormat="false" ht="12.75" hidden="false" customHeight="true" outlineLevel="0" collapsed="false">
      <c r="A241" s="1" t="n">
        <f aca="false">Dateneingabe!A242</f>
        <v>2432</v>
      </c>
      <c r="B241" s="1" t="n">
        <f aca="false">Dateneingabe!B242</f>
        <v>1967</v>
      </c>
      <c r="C241" s="15" t="n">
        <f aca="false">Dateneingabe!C242</f>
        <v>2</v>
      </c>
      <c r="D241" s="3" t="n">
        <f aca="false">Dateneingabe!T242</f>
        <v>8.0027397260274</v>
      </c>
      <c r="E241" s="1" t="n">
        <f aca="false">Dateneingabe!E242</f>
        <v>2</v>
      </c>
      <c r="F241" s="3" t="n">
        <f aca="false">Dateneingabe!F242</f>
        <v>10</v>
      </c>
      <c r="G241" s="16" t="n">
        <f aca="false">Dateneingabe!G242</f>
        <v>528</v>
      </c>
      <c r="H241" s="3" t="n">
        <f aca="false">Dateneingabe!H242</f>
        <v>0</v>
      </c>
      <c r="I241" s="16" t="n">
        <f aca="false">Dateneingabe!I242</f>
        <v>1536</v>
      </c>
      <c r="J241" s="1" t="n">
        <f aca="false">Dateneingabe!J242</f>
        <v>71</v>
      </c>
      <c r="K241" s="1" t="n">
        <f aca="false">Dateneingabe!K242</f>
        <v>1</v>
      </c>
      <c r="L241" s="1" t="n">
        <f aca="false">Dateneingabe!L242</f>
        <v>1</v>
      </c>
    </row>
    <row r="242" customFormat="false" ht="12.75" hidden="false" customHeight="true" outlineLevel="0" collapsed="false">
      <c r="A242" s="1" t="n">
        <f aca="false">Dateneingabe!A243</f>
        <v>2439</v>
      </c>
      <c r="B242" s="1" t="n">
        <f aca="false">Dateneingabe!B243</f>
        <v>1968</v>
      </c>
      <c r="C242" s="15" t="n">
        <f aca="false">Dateneingabe!C243</f>
        <v>2</v>
      </c>
      <c r="D242" s="3" t="n">
        <f aca="false">Dateneingabe!T243</f>
        <v>4.25205479452055</v>
      </c>
      <c r="E242" s="1" t="n">
        <f aca="false">Dateneingabe!E243</f>
        <v>2</v>
      </c>
      <c r="F242" s="3" t="n">
        <f aca="false">Dateneingabe!F243</f>
        <v>20</v>
      </c>
      <c r="G242" s="16" t="n">
        <f aca="false">Dateneingabe!G243</f>
        <v>1056</v>
      </c>
      <c r="H242" s="3" t="n">
        <f aca="false">Dateneingabe!H243</f>
        <v>0</v>
      </c>
      <c r="I242" s="16" t="n">
        <f aca="false">Dateneingabe!I243</f>
        <v>5712</v>
      </c>
      <c r="J242" s="1" t="n">
        <f aca="false">Dateneingabe!J243</f>
        <v>323</v>
      </c>
      <c r="K242" s="1" t="n">
        <f aca="false">Dateneingabe!K243</f>
        <v>1</v>
      </c>
      <c r="L242" s="1" t="n">
        <f aca="false">Dateneingabe!L243</f>
        <v>1</v>
      </c>
    </row>
    <row r="243" customFormat="false" ht="12.75" hidden="false" customHeight="true" outlineLevel="0" collapsed="false">
      <c r="A243" s="1" t="n">
        <f aca="false">Dateneingabe!A244</f>
        <v>2440</v>
      </c>
      <c r="B243" s="1" t="n">
        <f aca="false">Dateneingabe!B244</f>
        <v>1937</v>
      </c>
      <c r="C243" s="15" t="n">
        <f aca="false">Dateneingabe!C244</f>
        <v>1</v>
      </c>
      <c r="D243" s="3" t="n">
        <f aca="false">Dateneingabe!T244</f>
        <v>4.16712328767123</v>
      </c>
      <c r="E243" s="1" t="n">
        <f aca="false">Dateneingabe!E244</f>
        <v>2</v>
      </c>
      <c r="F243" s="3" t="n">
        <f aca="false">Dateneingabe!F244</f>
        <v>10</v>
      </c>
      <c r="G243" s="16" t="n">
        <f aca="false">Dateneingabe!G244</f>
        <v>521.4</v>
      </c>
      <c r="H243" s="3" t="n">
        <f aca="false">Dateneingabe!H244</f>
        <v>0</v>
      </c>
      <c r="I243" s="16" t="n">
        <f aca="false">Dateneingabe!I244</f>
        <v>4980</v>
      </c>
      <c r="J243" s="1" t="n">
        <f aca="false">Dateneingabe!J244</f>
        <v>285</v>
      </c>
      <c r="K243" s="1" t="n">
        <f aca="false">Dateneingabe!K244</f>
        <v>2</v>
      </c>
      <c r="L243" s="1" t="n">
        <f aca="false">Dateneingabe!L244</f>
        <v>2</v>
      </c>
    </row>
    <row r="244" customFormat="false" ht="12.75" hidden="false" customHeight="true" outlineLevel="0" collapsed="false">
      <c r="A244" s="1" t="n">
        <f aca="false">Dateneingabe!A245</f>
        <v>2444</v>
      </c>
      <c r="B244" s="1" t="n">
        <f aca="false">Dateneingabe!B245</f>
        <v>1938</v>
      </c>
      <c r="C244" s="15" t="n">
        <f aca="false">Dateneingabe!C245</f>
        <v>2</v>
      </c>
      <c r="D244" s="3" t="n">
        <f aca="false">Dateneingabe!T245</f>
        <v>5</v>
      </c>
      <c r="E244" s="1" t="n">
        <f aca="false">Dateneingabe!E245</f>
        <v>2</v>
      </c>
      <c r="F244" s="3" t="n">
        <f aca="false">Dateneingabe!F245</f>
        <v>10</v>
      </c>
      <c r="G244" s="16" t="n">
        <f aca="false">Dateneingabe!G245</f>
        <v>528</v>
      </c>
      <c r="H244" s="3" t="n">
        <f aca="false">Dateneingabe!H245</f>
        <v>0</v>
      </c>
      <c r="I244" s="16" t="n">
        <f aca="false">Dateneingabe!I245</f>
        <v>3264</v>
      </c>
      <c r="J244" s="1" t="n">
        <f aca="false">Dateneingabe!J245</f>
        <v>0</v>
      </c>
      <c r="K244" s="1" t="n">
        <f aca="false">Dateneingabe!K245</f>
        <v>1</v>
      </c>
      <c r="L244" s="1" t="n">
        <f aca="false">Dateneingabe!L245</f>
        <v>1</v>
      </c>
    </row>
    <row r="245" customFormat="false" ht="12.75" hidden="false" customHeight="true" outlineLevel="0" collapsed="false">
      <c r="A245" s="1" t="n">
        <f aca="false">Dateneingabe!A246</f>
        <v>2448</v>
      </c>
      <c r="B245" s="1" t="n">
        <f aca="false">Dateneingabe!B246</f>
        <v>1940</v>
      </c>
      <c r="C245" s="15" t="n">
        <f aca="false">Dateneingabe!C246</f>
        <v>2</v>
      </c>
      <c r="D245" s="3" t="n">
        <f aca="false">Dateneingabe!T246</f>
        <v>24.4328767123288</v>
      </c>
      <c r="E245" s="1" t="n">
        <f aca="false">Dateneingabe!E246</f>
        <v>2</v>
      </c>
      <c r="F245" s="3" t="n">
        <f aca="false">Dateneingabe!F246</f>
        <v>10</v>
      </c>
      <c r="G245" s="16" t="n">
        <f aca="false">Dateneingabe!G246</f>
        <v>480</v>
      </c>
      <c r="H245" s="3" t="n">
        <f aca="false">Dateneingabe!H246</f>
        <v>0</v>
      </c>
      <c r="I245" s="16" t="n">
        <f aca="false">Dateneingabe!I246</f>
        <v>4656</v>
      </c>
      <c r="J245" s="1" t="n">
        <f aca="false">Dateneingabe!J246</f>
        <v>491</v>
      </c>
      <c r="K245" s="1" t="n">
        <f aca="false">Dateneingabe!K246</f>
        <v>2</v>
      </c>
      <c r="L245" s="1" t="n">
        <f aca="false">Dateneingabe!L246</f>
        <v>2</v>
      </c>
    </row>
    <row r="246" customFormat="false" ht="12.75" hidden="false" customHeight="true" outlineLevel="0" collapsed="false">
      <c r="A246" s="1" t="n">
        <f aca="false">Dateneingabe!A247</f>
        <v>2459</v>
      </c>
      <c r="B246" s="1" t="n">
        <f aca="false">Dateneingabe!B247</f>
        <v>1944</v>
      </c>
      <c r="C246" s="15" t="n">
        <f aca="false">Dateneingabe!C247</f>
        <v>1</v>
      </c>
      <c r="D246" s="3" t="n">
        <f aca="false">Dateneingabe!T247</f>
        <v>23.8520547945205</v>
      </c>
      <c r="E246" s="1" t="n">
        <f aca="false">Dateneingabe!E247</f>
        <v>2</v>
      </c>
      <c r="F246" s="3" t="n">
        <f aca="false">Dateneingabe!F247</f>
        <v>10</v>
      </c>
      <c r="G246" s="16" t="n">
        <f aca="false">Dateneingabe!G247</f>
        <v>528</v>
      </c>
      <c r="H246" s="3" t="n">
        <f aca="false">Dateneingabe!H247</f>
        <v>0</v>
      </c>
      <c r="I246" s="16" t="n">
        <f aca="false">Dateneingabe!I247</f>
        <v>5232</v>
      </c>
      <c r="J246" s="1" t="n">
        <f aca="false">Dateneingabe!J247</f>
        <v>53</v>
      </c>
      <c r="K246" s="1" t="n">
        <f aca="false">Dateneingabe!K247</f>
        <v>2</v>
      </c>
      <c r="L246" s="1" t="n">
        <f aca="false">Dateneingabe!L247</f>
        <v>2</v>
      </c>
    </row>
    <row r="247" customFormat="false" ht="12.75" hidden="false" customHeight="true" outlineLevel="0" collapsed="false">
      <c r="A247" s="1" t="n">
        <f aca="false">Dateneingabe!A248</f>
        <v>2479</v>
      </c>
      <c r="B247" s="1" t="n">
        <f aca="false">Dateneingabe!B248</f>
        <v>1953</v>
      </c>
      <c r="C247" s="15" t="n">
        <f aca="false">Dateneingabe!C248</f>
        <v>1</v>
      </c>
      <c r="D247" s="3" t="n">
        <f aca="false">Dateneingabe!T248</f>
        <v>32.186301369863</v>
      </c>
      <c r="E247" s="1" t="n">
        <f aca="false">Dateneingabe!E248</f>
        <v>1</v>
      </c>
      <c r="F247" s="3" t="n">
        <f aca="false">Dateneingabe!F248</f>
        <v>40</v>
      </c>
      <c r="G247" s="16" t="n">
        <f aca="false">Dateneingabe!G248</f>
        <v>2076</v>
      </c>
      <c r="H247" s="3" t="n">
        <f aca="false">Dateneingabe!H248</f>
        <v>0</v>
      </c>
      <c r="I247" s="16" t="n">
        <f aca="false">Dateneingabe!I248</f>
        <v>23808</v>
      </c>
      <c r="J247" s="1" t="n">
        <f aca="false">Dateneingabe!J248</f>
        <v>1263</v>
      </c>
      <c r="K247" s="1" t="n">
        <f aca="false">Dateneingabe!K248</f>
        <v>3</v>
      </c>
      <c r="L247" s="1" t="n">
        <f aca="false">Dateneingabe!L248</f>
        <v>2</v>
      </c>
    </row>
    <row r="248" customFormat="false" ht="12.75" hidden="false" customHeight="true" outlineLevel="0" collapsed="false">
      <c r="A248" s="1" t="n">
        <f aca="false">Dateneingabe!A249</f>
        <v>2486</v>
      </c>
      <c r="B248" s="1" t="n">
        <f aca="false">Dateneingabe!B249</f>
        <v>1952</v>
      </c>
      <c r="C248" s="15" t="n">
        <f aca="false">Dateneingabe!C249</f>
        <v>1</v>
      </c>
      <c r="D248" s="3" t="n">
        <f aca="false">Dateneingabe!T249</f>
        <v>18.8465753424658</v>
      </c>
      <c r="E248" s="1" t="n">
        <f aca="false">Dateneingabe!E249</f>
        <v>1</v>
      </c>
      <c r="F248" s="3" t="n">
        <f aca="false">Dateneingabe!F249</f>
        <v>40</v>
      </c>
      <c r="G248" s="16" t="n">
        <f aca="false">Dateneingabe!G249</f>
        <v>2076</v>
      </c>
      <c r="H248" s="3" t="n">
        <f aca="false">Dateneingabe!H249</f>
        <v>0</v>
      </c>
      <c r="I248" s="16" t="n">
        <f aca="false">Dateneingabe!I249</f>
        <v>23436</v>
      </c>
      <c r="J248" s="1" t="n">
        <f aca="false">Dateneingabe!J249</f>
        <v>1257</v>
      </c>
      <c r="K248" s="1" t="n">
        <f aca="false">Dateneingabe!K249</f>
        <v>4</v>
      </c>
      <c r="L248" s="1" t="n">
        <f aca="false">Dateneingabe!L249</f>
        <v>1</v>
      </c>
    </row>
    <row r="249" customFormat="false" ht="12.75" hidden="false" customHeight="true" outlineLevel="0" collapsed="false">
      <c r="A249" s="1" t="n">
        <f aca="false">Dateneingabe!A250</f>
        <v>2490</v>
      </c>
      <c r="B249" s="1" t="n">
        <f aca="false">Dateneingabe!B250</f>
        <v>1967</v>
      </c>
      <c r="C249" s="15" t="n">
        <f aca="false">Dateneingabe!C250</f>
        <v>1</v>
      </c>
      <c r="D249" s="3" t="n">
        <f aca="false">Dateneingabe!T250</f>
        <v>4.41917808219178</v>
      </c>
      <c r="E249" s="1" t="n">
        <f aca="false">Dateneingabe!E250</f>
        <v>1</v>
      </c>
      <c r="F249" s="3" t="n">
        <f aca="false">Dateneingabe!F250</f>
        <v>40</v>
      </c>
      <c r="G249" s="16" t="n">
        <f aca="false">Dateneingabe!G250</f>
        <v>2076</v>
      </c>
      <c r="H249" s="3" t="n">
        <f aca="false">Dateneingabe!H250</f>
        <v>0</v>
      </c>
      <c r="I249" s="16" t="n">
        <f aca="false">Dateneingabe!I250</f>
        <v>24576</v>
      </c>
      <c r="J249" s="1" t="n">
        <f aca="false">Dateneingabe!J250</f>
        <v>1322</v>
      </c>
      <c r="K249" s="1" t="n">
        <f aca="false">Dateneingabe!K250</f>
        <v>3</v>
      </c>
      <c r="L249" s="1" t="n">
        <f aca="false">Dateneingabe!L250</f>
        <v>2</v>
      </c>
    </row>
    <row r="250" customFormat="false" ht="12.75" hidden="false" customHeight="true" outlineLevel="0" collapsed="false">
      <c r="A250" s="1" t="n">
        <f aca="false">Dateneingabe!A251</f>
        <v>2494</v>
      </c>
      <c r="B250" s="1" t="n">
        <f aca="false">Dateneingabe!B251</f>
        <v>1969</v>
      </c>
      <c r="C250" s="15" t="n">
        <f aca="false">Dateneingabe!C251</f>
        <v>1</v>
      </c>
      <c r="D250" s="3" t="n">
        <f aca="false">Dateneingabe!T251</f>
        <v>19.5972602739726</v>
      </c>
      <c r="E250" s="1" t="n">
        <f aca="false">Dateneingabe!E251</f>
        <v>1</v>
      </c>
      <c r="F250" s="3" t="n">
        <f aca="false">Dateneingabe!F251</f>
        <v>40</v>
      </c>
      <c r="G250" s="16" t="n">
        <f aca="false">Dateneingabe!G251</f>
        <v>2079.96</v>
      </c>
      <c r="H250" s="3" t="n">
        <f aca="false">Dateneingabe!H251</f>
        <v>0</v>
      </c>
      <c r="I250" s="16" t="n">
        <f aca="false">Dateneingabe!I251</f>
        <v>27432</v>
      </c>
      <c r="J250" s="1" t="n">
        <f aca="false">Dateneingabe!J251</f>
        <v>4552</v>
      </c>
      <c r="K250" s="1" t="n">
        <f aca="false">Dateneingabe!K251</f>
        <v>5</v>
      </c>
      <c r="L250" s="1" t="n">
        <f aca="false">Dateneingabe!L251</f>
        <v>4</v>
      </c>
    </row>
    <row r="251" customFormat="false" ht="12.75" hidden="false" customHeight="true" outlineLevel="0" collapsed="false">
      <c r="A251" s="1" t="n">
        <f aca="false">Dateneingabe!A252</f>
        <v>2537</v>
      </c>
      <c r="B251" s="1" t="n">
        <f aca="false">Dateneingabe!B252</f>
        <v>1963</v>
      </c>
      <c r="C251" s="15" t="n">
        <f aca="false">Dateneingabe!C252</f>
        <v>1</v>
      </c>
      <c r="D251" s="3" t="n">
        <f aca="false">Dateneingabe!T252</f>
        <v>18.3424657534247</v>
      </c>
      <c r="E251" s="1" t="n">
        <f aca="false">Dateneingabe!E252</f>
        <v>3</v>
      </c>
      <c r="F251" s="3" t="n">
        <f aca="false">Dateneingabe!F252</f>
        <v>38</v>
      </c>
      <c r="G251" s="16" t="n">
        <f aca="false">Dateneingabe!G252</f>
        <v>1981.32</v>
      </c>
      <c r="H251" s="3" t="n">
        <f aca="false">Dateneingabe!H252</f>
        <v>0</v>
      </c>
      <c r="I251" s="16" t="n">
        <f aca="false">Dateneingabe!I252</f>
        <v>34368</v>
      </c>
      <c r="J251" s="1" t="n">
        <f aca="false">Dateneingabe!J252</f>
        <v>4402</v>
      </c>
      <c r="K251" s="1" t="n">
        <f aca="false">Dateneingabe!K252</f>
        <v>3</v>
      </c>
      <c r="L251" s="1" t="n">
        <f aca="false">Dateneingabe!L252</f>
        <v>3</v>
      </c>
    </row>
    <row r="252" customFormat="false" ht="12.75" hidden="false" customHeight="true" outlineLevel="0" collapsed="false">
      <c r="A252" s="1" t="n">
        <f aca="false">Dateneingabe!A253</f>
        <v>2538</v>
      </c>
      <c r="B252" s="1" t="n">
        <f aca="false">Dateneingabe!B253</f>
        <v>1970</v>
      </c>
      <c r="C252" s="15" t="n">
        <f aca="false">Dateneingabe!C253</f>
        <v>1</v>
      </c>
      <c r="D252" s="3" t="n">
        <f aca="false">Dateneingabe!T253</f>
        <v>8.16986301369863</v>
      </c>
      <c r="E252" s="1" t="n">
        <f aca="false">Dateneingabe!E253</f>
        <v>3</v>
      </c>
      <c r="F252" s="3" t="n">
        <f aca="false">Dateneingabe!F253</f>
        <v>38</v>
      </c>
      <c r="G252" s="16" t="n">
        <f aca="false">Dateneingabe!G253</f>
        <v>1981.32</v>
      </c>
      <c r="H252" s="3" t="n">
        <f aca="false">Dateneingabe!H253</f>
        <v>0</v>
      </c>
      <c r="I252" s="16" t="n">
        <f aca="false">Dateneingabe!I253</f>
        <v>31224</v>
      </c>
      <c r="J252" s="1" t="n">
        <f aca="false">Dateneingabe!J253</f>
        <v>3758</v>
      </c>
      <c r="K252" s="1" t="n">
        <f aca="false">Dateneingabe!K253</f>
        <v>4</v>
      </c>
      <c r="L252" s="1" t="n">
        <f aca="false">Dateneingabe!L253</f>
        <v>1</v>
      </c>
    </row>
    <row r="253" customFormat="false" ht="12.75" hidden="false" customHeight="true" outlineLevel="0" collapsed="false">
      <c r="A253" s="1" t="n">
        <f aca="false">Dateneingabe!A254</f>
        <v>2540</v>
      </c>
      <c r="B253" s="1" t="n">
        <f aca="false">Dateneingabe!B254</f>
        <v>1957</v>
      </c>
      <c r="C253" s="15" t="n">
        <f aca="false">Dateneingabe!C254</f>
        <v>1</v>
      </c>
      <c r="D253" s="3" t="n">
        <f aca="false">Dateneingabe!T254</f>
        <v>17.0931506849315</v>
      </c>
      <c r="E253" s="1" t="n">
        <f aca="false">Dateneingabe!E254</f>
        <v>3</v>
      </c>
      <c r="F253" s="3" t="n">
        <f aca="false">Dateneingabe!F254</f>
        <v>38</v>
      </c>
      <c r="G253" s="16" t="n">
        <f aca="false">Dateneingabe!G254</f>
        <v>1981.32</v>
      </c>
      <c r="H253" s="3" t="n">
        <f aca="false">Dateneingabe!H254</f>
        <v>0</v>
      </c>
      <c r="I253" s="16" t="n">
        <f aca="false">Dateneingabe!I254</f>
        <v>31692</v>
      </c>
      <c r="J253" s="1" t="n">
        <f aca="false">Dateneingabe!J254</f>
        <v>4042</v>
      </c>
      <c r="K253" s="1" t="n">
        <f aca="false">Dateneingabe!K254</f>
        <v>3</v>
      </c>
      <c r="L253" s="1" t="n">
        <f aca="false">Dateneingabe!L254</f>
        <v>3</v>
      </c>
    </row>
    <row r="254" customFormat="false" ht="12.75" hidden="false" customHeight="true" outlineLevel="0" collapsed="false">
      <c r="A254" s="1" t="n">
        <f aca="false">Dateneingabe!A255</f>
        <v>2543</v>
      </c>
      <c r="B254" s="1" t="n">
        <f aca="false">Dateneingabe!B255</f>
        <v>1964</v>
      </c>
      <c r="C254" s="15" t="n">
        <f aca="false">Dateneingabe!C255</f>
        <v>1</v>
      </c>
      <c r="D254" s="3" t="n">
        <f aca="false">Dateneingabe!T255</f>
        <v>21.7643835616438</v>
      </c>
      <c r="E254" s="1" t="n">
        <f aca="false">Dateneingabe!E255</f>
        <v>3</v>
      </c>
      <c r="F254" s="3" t="n">
        <f aca="false">Dateneingabe!F255</f>
        <v>38</v>
      </c>
      <c r="G254" s="16" t="n">
        <f aca="false">Dateneingabe!G255</f>
        <v>2006.4</v>
      </c>
      <c r="H254" s="3" t="n">
        <f aca="false">Dateneingabe!H255</f>
        <v>0</v>
      </c>
      <c r="I254" s="16" t="n">
        <f aca="false">Dateneingabe!I255</f>
        <v>32184</v>
      </c>
      <c r="J254" s="1" t="n">
        <f aca="false">Dateneingabe!J255</f>
        <v>4302</v>
      </c>
      <c r="K254" s="1" t="n">
        <f aca="false">Dateneingabe!K255</f>
        <v>3</v>
      </c>
      <c r="L254" s="1" t="n">
        <f aca="false">Dateneingabe!L255</f>
        <v>3</v>
      </c>
    </row>
    <row r="255" customFormat="false" ht="12.75" hidden="false" customHeight="true" outlineLevel="0" collapsed="false">
      <c r="A255" s="1" t="n">
        <f aca="false">Dateneingabe!A256</f>
        <v>2548</v>
      </c>
      <c r="B255" s="1" t="n">
        <f aca="false">Dateneingabe!B256</f>
        <v>1945</v>
      </c>
      <c r="C255" s="15" t="n">
        <f aca="false">Dateneingabe!C256</f>
        <v>1</v>
      </c>
      <c r="D255" s="3" t="n">
        <f aca="false">Dateneingabe!T256</f>
        <v>40.8630136986301</v>
      </c>
      <c r="E255" s="1" t="n">
        <f aca="false">Dateneingabe!E256</f>
        <v>3</v>
      </c>
      <c r="F255" s="3" t="n">
        <f aca="false">Dateneingabe!F256</f>
        <v>38</v>
      </c>
      <c r="G255" s="16" t="n">
        <f aca="false">Dateneingabe!G256</f>
        <v>2006.4</v>
      </c>
      <c r="H255" s="3" t="n">
        <f aca="false">Dateneingabe!H256</f>
        <v>0</v>
      </c>
      <c r="I255" s="16" t="n">
        <f aca="false">Dateneingabe!I256</f>
        <v>56640</v>
      </c>
      <c r="J255" s="1" t="n">
        <f aca="false">Dateneingabe!J256</f>
        <v>6266</v>
      </c>
      <c r="K255" s="1" t="n">
        <f aca="false">Dateneingabe!K256</f>
        <v>5</v>
      </c>
      <c r="L255" s="1" t="n">
        <f aca="false">Dateneingabe!L256</f>
        <v>5</v>
      </c>
    </row>
    <row r="256" customFormat="false" ht="12.75" hidden="false" customHeight="true" outlineLevel="0" collapsed="false">
      <c r="A256" s="1" t="n">
        <f aca="false">Dateneingabe!A257</f>
        <v>2561</v>
      </c>
      <c r="B256" s="1" t="n">
        <f aca="false">Dateneingabe!B257</f>
        <v>1979</v>
      </c>
      <c r="C256" s="15" t="n">
        <f aca="false">Dateneingabe!C257</f>
        <v>1</v>
      </c>
      <c r="D256" s="3" t="n">
        <f aca="false">Dateneingabe!T257</f>
        <v>4.67123287671233</v>
      </c>
      <c r="E256" s="1" t="n">
        <f aca="false">Dateneingabe!E257</f>
        <v>3</v>
      </c>
      <c r="F256" s="3" t="n">
        <f aca="false">Dateneingabe!F257</f>
        <v>38</v>
      </c>
      <c r="G256" s="16" t="n">
        <f aca="false">Dateneingabe!G257</f>
        <v>2006.4</v>
      </c>
      <c r="H256" s="3" t="n">
        <f aca="false">Dateneingabe!H257</f>
        <v>0</v>
      </c>
      <c r="I256" s="16" t="n">
        <f aca="false">Dateneingabe!I257</f>
        <v>27576</v>
      </c>
      <c r="J256" s="1" t="n">
        <f aca="false">Dateneingabe!J257</f>
        <v>1129</v>
      </c>
      <c r="K256" s="1" t="n">
        <f aca="false">Dateneingabe!K257</f>
        <v>3</v>
      </c>
      <c r="L256" s="1" t="n">
        <f aca="false">Dateneingabe!L257</f>
        <v>2</v>
      </c>
    </row>
    <row r="257" customFormat="false" ht="12.75" hidden="false" customHeight="true" outlineLevel="0" collapsed="false">
      <c r="A257" s="1" t="n">
        <f aca="false">Dateneingabe!A258</f>
        <v>2564</v>
      </c>
      <c r="B257" s="1" t="n">
        <f aca="false">Dateneingabe!B258</f>
        <v>1976</v>
      </c>
      <c r="C257" s="15" t="n">
        <f aca="false">Dateneingabe!C258</f>
        <v>2</v>
      </c>
      <c r="D257" s="3" t="n">
        <f aca="false">Dateneingabe!T258</f>
        <v>11.0054794520548</v>
      </c>
      <c r="E257" s="1" t="n">
        <f aca="false">Dateneingabe!E258</f>
        <v>3</v>
      </c>
      <c r="F257" s="3" t="n">
        <f aca="false">Dateneingabe!F258</f>
        <v>38</v>
      </c>
      <c r="G257" s="16" t="n">
        <f aca="false">Dateneingabe!G258</f>
        <v>2006.4</v>
      </c>
      <c r="H257" s="3" t="n">
        <f aca="false">Dateneingabe!H258</f>
        <v>0</v>
      </c>
      <c r="I257" s="16" t="n">
        <f aca="false">Dateneingabe!I258</f>
        <v>28512</v>
      </c>
      <c r="J257" s="1" t="n">
        <f aca="false">Dateneingabe!J258</f>
        <v>3509</v>
      </c>
      <c r="K257" s="1" t="n">
        <f aca="false">Dateneingabe!K258</f>
        <v>3</v>
      </c>
      <c r="L257" s="1" t="n">
        <f aca="false">Dateneingabe!L258</f>
        <v>2</v>
      </c>
    </row>
    <row r="258" customFormat="false" ht="12.75" hidden="false" customHeight="true" outlineLevel="0" collapsed="false">
      <c r="A258" s="1" t="n">
        <f aca="false">Dateneingabe!A259</f>
        <v>2572</v>
      </c>
      <c r="B258" s="1" t="n">
        <f aca="false">Dateneingabe!B259</f>
        <v>1972</v>
      </c>
      <c r="C258" s="15" t="n">
        <f aca="false">Dateneingabe!C259</f>
        <v>1</v>
      </c>
      <c r="D258" s="3" t="n">
        <f aca="false">Dateneingabe!T259</f>
        <v>18.0082191780822</v>
      </c>
      <c r="E258" s="1" t="n">
        <f aca="false">Dateneingabe!E259</f>
        <v>3</v>
      </c>
      <c r="F258" s="3" t="n">
        <f aca="false">Dateneingabe!F259</f>
        <v>39</v>
      </c>
      <c r="G258" s="16" t="n">
        <f aca="false">Dateneingabe!G259</f>
        <v>2035.8</v>
      </c>
      <c r="H258" s="3" t="n">
        <f aca="false">Dateneingabe!H259</f>
        <v>0</v>
      </c>
      <c r="I258" s="16" t="n">
        <f aca="false">Dateneingabe!I259</f>
        <v>34620</v>
      </c>
      <c r="J258" s="1" t="n">
        <f aca="false">Dateneingabe!J259</f>
        <v>4549</v>
      </c>
      <c r="K258" s="1" t="n">
        <f aca="false">Dateneingabe!K259</f>
        <v>5</v>
      </c>
      <c r="L258" s="1" t="n">
        <f aca="false">Dateneingabe!L259</f>
        <v>5</v>
      </c>
    </row>
    <row r="259" customFormat="false" ht="12.75" hidden="false" customHeight="true" outlineLevel="0" collapsed="false">
      <c r="A259" s="1" t="n">
        <f aca="false">Dateneingabe!A260</f>
        <v>2573</v>
      </c>
      <c r="B259" s="1" t="n">
        <f aca="false">Dateneingabe!B260</f>
        <v>1955</v>
      </c>
      <c r="C259" s="15" t="n">
        <f aca="false">Dateneingabe!C260</f>
        <v>1</v>
      </c>
      <c r="D259" s="3" t="n">
        <f aca="false">Dateneingabe!T260</f>
        <v>18.0082191780822</v>
      </c>
      <c r="E259" s="1" t="n">
        <f aca="false">Dateneingabe!E260</f>
        <v>3</v>
      </c>
      <c r="F259" s="3" t="n">
        <f aca="false">Dateneingabe!F260</f>
        <v>39</v>
      </c>
      <c r="G259" s="16" t="n">
        <f aca="false">Dateneingabe!G260</f>
        <v>2227.8</v>
      </c>
      <c r="H259" s="3" t="n">
        <f aca="false">Dateneingabe!H260</f>
        <v>16</v>
      </c>
      <c r="I259" s="16" t="n">
        <f aca="false">Dateneingabe!I260</f>
        <v>37848</v>
      </c>
      <c r="J259" s="1" t="n">
        <f aca="false">Dateneingabe!J260</f>
        <v>3768</v>
      </c>
      <c r="K259" s="1" t="n">
        <f aca="false">Dateneingabe!K260</f>
        <v>4</v>
      </c>
      <c r="L259" s="1" t="n">
        <f aca="false">Dateneingabe!L260</f>
        <v>2</v>
      </c>
    </row>
    <row r="260" customFormat="false" ht="12.75" hidden="false" customHeight="true" outlineLevel="0" collapsed="false">
      <c r="A260" s="1" t="n">
        <f aca="false">Dateneingabe!A261</f>
        <v>2579</v>
      </c>
      <c r="B260" s="1" t="n">
        <f aca="false">Dateneingabe!B261</f>
        <v>1964</v>
      </c>
      <c r="C260" s="15" t="n">
        <f aca="false">Dateneingabe!C261</f>
        <v>1</v>
      </c>
      <c r="D260" s="3" t="n">
        <f aca="false">Dateneingabe!T261</f>
        <v>25.5178082191781</v>
      </c>
      <c r="E260" s="1" t="n">
        <f aca="false">Dateneingabe!E261</f>
        <v>3</v>
      </c>
      <c r="F260" s="3" t="n">
        <f aca="false">Dateneingabe!F261</f>
        <v>39</v>
      </c>
      <c r="G260" s="16" t="n">
        <f aca="false">Dateneingabe!G261</f>
        <v>2095.8</v>
      </c>
      <c r="H260" s="3" t="n">
        <f aca="false">Dateneingabe!H261</f>
        <v>5</v>
      </c>
      <c r="I260" s="16" t="n">
        <f aca="false">Dateneingabe!I261</f>
        <v>35760</v>
      </c>
      <c r="J260" s="1" t="n">
        <f aca="false">Dateneingabe!J261</f>
        <v>4797</v>
      </c>
      <c r="K260" s="1" t="n">
        <f aca="false">Dateneingabe!K261</f>
        <v>4</v>
      </c>
      <c r="L260" s="1" t="n">
        <f aca="false">Dateneingabe!L261</f>
        <v>2</v>
      </c>
    </row>
    <row r="261" customFormat="false" ht="12.75" hidden="false" customHeight="true" outlineLevel="0" collapsed="false">
      <c r="A261" s="1" t="n">
        <f aca="false">Dateneingabe!A262</f>
        <v>2581</v>
      </c>
      <c r="B261" s="1" t="n">
        <f aca="false">Dateneingabe!B262</f>
        <v>1963</v>
      </c>
      <c r="C261" s="15" t="n">
        <f aca="false">Dateneingabe!C262</f>
        <v>1</v>
      </c>
      <c r="D261" s="3" t="n">
        <f aca="false">Dateneingabe!T262</f>
        <v>15.427397260274</v>
      </c>
      <c r="E261" s="1" t="n">
        <f aca="false">Dateneingabe!E262</f>
        <v>3</v>
      </c>
      <c r="F261" s="3" t="n">
        <f aca="false">Dateneingabe!F262</f>
        <v>39</v>
      </c>
      <c r="G261" s="16" t="n">
        <f aca="false">Dateneingabe!G262</f>
        <v>2131.8</v>
      </c>
      <c r="H261" s="3" t="n">
        <f aca="false">Dateneingabe!H262</f>
        <v>8</v>
      </c>
      <c r="I261" s="16" t="n">
        <f aca="false">Dateneingabe!I262</f>
        <v>37440</v>
      </c>
      <c r="J261" s="1" t="n">
        <f aca="false">Dateneingabe!J262</f>
        <v>4256</v>
      </c>
      <c r="K261" s="1" t="n">
        <f aca="false">Dateneingabe!K262</f>
        <v>3</v>
      </c>
      <c r="L261" s="1" t="n">
        <f aca="false">Dateneingabe!L262</f>
        <v>3</v>
      </c>
    </row>
    <row r="262" customFormat="false" ht="12.75" hidden="false" customHeight="true" outlineLevel="0" collapsed="false">
      <c r="A262" s="1" t="n">
        <f aca="false">Dateneingabe!A263</f>
        <v>2586</v>
      </c>
      <c r="B262" s="1" t="n">
        <f aca="false">Dateneingabe!B263</f>
        <v>1944</v>
      </c>
      <c r="C262" s="15" t="n">
        <f aca="false">Dateneingabe!C263</f>
        <v>1</v>
      </c>
      <c r="D262" s="3" t="n">
        <f aca="false">Dateneingabe!T263</f>
        <v>33.1041095890411</v>
      </c>
      <c r="E262" s="1" t="n">
        <f aca="false">Dateneingabe!E263</f>
        <v>3</v>
      </c>
      <c r="F262" s="3" t="n">
        <f aca="false">Dateneingabe!F263</f>
        <v>38</v>
      </c>
      <c r="G262" s="16" t="n">
        <f aca="false">Dateneingabe!G263</f>
        <v>1995.6</v>
      </c>
      <c r="H262" s="3" t="n">
        <f aca="false">Dateneingabe!H263</f>
        <v>1</v>
      </c>
      <c r="I262" s="16" t="n">
        <f aca="false">Dateneingabe!I263</f>
        <v>40596</v>
      </c>
      <c r="J262" s="1" t="n">
        <f aca="false">Dateneingabe!J263</f>
        <v>4668</v>
      </c>
      <c r="K262" s="1" t="n">
        <f aca="false">Dateneingabe!K263</f>
        <v>4</v>
      </c>
      <c r="L262" s="1" t="n">
        <f aca="false">Dateneingabe!L263</f>
        <v>2</v>
      </c>
    </row>
    <row r="263" customFormat="false" ht="12.75" hidden="false" customHeight="true" outlineLevel="0" collapsed="false">
      <c r="A263" s="1" t="n">
        <f aca="false">Dateneingabe!A264</f>
        <v>2599</v>
      </c>
      <c r="B263" s="1" t="n">
        <f aca="false">Dateneingabe!B264</f>
        <v>1974</v>
      </c>
      <c r="C263" s="15" t="n">
        <f aca="false">Dateneingabe!C264</f>
        <v>1</v>
      </c>
      <c r="D263" s="3" t="n">
        <f aca="false">Dateneingabe!T264</f>
        <v>6.83835616438356</v>
      </c>
      <c r="E263" s="1" t="n">
        <f aca="false">Dateneingabe!E264</f>
        <v>3</v>
      </c>
      <c r="F263" s="3" t="n">
        <f aca="false">Dateneingabe!F264</f>
        <v>39</v>
      </c>
      <c r="G263" s="16" t="n">
        <f aca="false">Dateneingabe!G264</f>
        <v>2035.8</v>
      </c>
      <c r="H263" s="3" t="n">
        <f aca="false">Dateneingabe!H264</f>
        <v>0</v>
      </c>
      <c r="I263" s="16" t="n">
        <f aca="false">Dateneingabe!I264</f>
        <v>30216</v>
      </c>
      <c r="J263" s="1" t="n">
        <f aca="false">Dateneingabe!J264</f>
        <v>4533</v>
      </c>
      <c r="K263" s="1" t="n">
        <f aca="false">Dateneingabe!K264</f>
        <v>4</v>
      </c>
      <c r="L263" s="1" t="n">
        <f aca="false">Dateneingabe!L264</f>
        <v>2</v>
      </c>
    </row>
    <row r="264" customFormat="false" ht="12.75" hidden="false" customHeight="true" outlineLevel="0" collapsed="false">
      <c r="A264" s="1" t="n">
        <f aca="false">Dateneingabe!A265</f>
        <v>2601</v>
      </c>
      <c r="B264" s="1" t="n">
        <f aca="false">Dateneingabe!B265</f>
        <v>1945</v>
      </c>
      <c r="C264" s="15" t="n">
        <f aca="false">Dateneingabe!C265</f>
        <v>2</v>
      </c>
      <c r="D264" s="3" t="n">
        <f aca="false">Dateneingabe!T265</f>
        <v>23.2657534246575</v>
      </c>
      <c r="E264" s="1" t="n">
        <f aca="false">Dateneingabe!E265</f>
        <v>1</v>
      </c>
      <c r="F264" s="3" t="n">
        <f aca="false">Dateneingabe!F265</f>
        <v>6</v>
      </c>
      <c r="G264" s="16" t="n">
        <f aca="false">Dateneingabe!G265</f>
        <v>312.84</v>
      </c>
      <c r="H264" s="3" t="n">
        <f aca="false">Dateneingabe!H265</f>
        <v>0</v>
      </c>
      <c r="I264" s="16" t="n">
        <f aca="false">Dateneingabe!I265</f>
        <v>8124</v>
      </c>
      <c r="J264" s="1" t="n">
        <f aca="false">Dateneingabe!J265</f>
        <v>1840</v>
      </c>
      <c r="K264" s="1" t="n">
        <f aca="false">Dateneingabe!K265</f>
        <v>3</v>
      </c>
      <c r="L264" s="1" t="n">
        <f aca="false">Dateneingabe!L265</f>
        <v>3</v>
      </c>
    </row>
    <row r="265" customFormat="false" ht="12.75" hidden="false" customHeight="true" outlineLevel="0" collapsed="false">
      <c r="A265" s="1" t="n">
        <f aca="false">Dateneingabe!A266</f>
        <v>2620</v>
      </c>
      <c r="B265" s="1" t="n">
        <f aca="false">Dateneingabe!B266</f>
        <v>1962</v>
      </c>
      <c r="C265" s="15" t="n">
        <f aca="false">Dateneingabe!C266</f>
        <v>1</v>
      </c>
      <c r="D265" s="3" t="n">
        <f aca="false">Dateneingabe!T266</f>
        <v>12.5917808219178</v>
      </c>
      <c r="E265" s="1" t="n">
        <f aca="false">Dateneingabe!E266</f>
        <v>3</v>
      </c>
      <c r="F265" s="3" t="n">
        <f aca="false">Dateneingabe!F266</f>
        <v>39</v>
      </c>
      <c r="G265" s="16" t="n">
        <f aca="false">Dateneingabe!G266</f>
        <v>2035.8</v>
      </c>
      <c r="H265" s="3" t="n">
        <f aca="false">Dateneingabe!H266</f>
        <v>0</v>
      </c>
      <c r="I265" s="16" t="n">
        <f aca="false">Dateneingabe!I266</f>
        <v>43812</v>
      </c>
      <c r="J265" s="1" t="n">
        <f aca="false">Dateneingabe!J266</f>
        <v>7797</v>
      </c>
      <c r="K265" s="1" t="n">
        <f aca="false">Dateneingabe!K266</f>
        <v>3</v>
      </c>
      <c r="L265" s="1" t="n">
        <f aca="false">Dateneingabe!L266</f>
        <v>3</v>
      </c>
    </row>
    <row r="266" customFormat="false" ht="12.75" hidden="false" customHeight="true" outlineLevel="0" collapsed="false">
      <c r="A266" s="1" t="n">
        <f aca="false">Dateneingabe!A267</f>
        <v>2623</v>
      </c>
      <c r="B266" s="1" t="n">
        <f aca="false">Dateneingabe!B267</f>
        <v>1958</v>
      </c>
      <c r="C266" s="15" t="n">
        <f aca="false">Dateneingabe!C267</f>
        <v>2</v>
      </c>
      <c r="D266" s="3" t="n">
        <f aca="false">Dateneingabe!T267</f>
        <v>4.41917808219178</v>
      </c>
      <c r="E266" s="1" t="n">
        <f aca="false">Dateneingabe!E267</f>
        <v>6</v>
      </c>
      <c r="F266" s="3" t="n">
        <f aca="false">Dateneingabe!F267</f>
        <v>30</v>
      </c>
      <c r="G266" s="16" t="n">
        <f aca="false">Dateneingabe!G267</f>
        <v>1566</v>
      </c>
      <c r="H266" s="3" t="n">
        <f aca="false">Dateneingabe!H267</f>
        <v>0</v>
      </c>
      <c r="I266" s="16" t="n">
        <f aca="false">Dateneingabe!I267</f>
        <v>32832</v>
      </c>
      <c r="J266" s="1" t="n">
        <f aca="false">Dateneingabe!J267</f>
        <v>1135</v>
      </c>
      <c r="K266" s="1" t="n">
        <f aca="false">Dateneingabe!K267</f>
        <v>5</v>
      </c>
      <c r="L266" s="1" t="n">
        <f aca="false">Dateneingabe!L267</f>
        <v>5</v>
      </c>
    </row>
    <row r="267" customFormat="false" ht="12.75" hidden="false" customHeight="true" outlineLevel="0" collapsed="false">
      <c r="A267" s="1" t="n">
        <f aca="false">Dateneingabe!A268</f>
        <v>2632</v>
      </c>
      <c r="B267" s="1" t="n">
        <f aca="false">Dateneingabe!B268</f>
        <v>1960</v>
      </c>
      <c r="C267" s="15" t="n">
        <f aca="false">Dateneingabe!C268</f>
        <v>2</v>
      </c>
      <c r="D267" s="3" t="n">
        <f aca="false">Dateneingabe!T268</f>
        <v>15.8465753424658</v>
      </c>
      <c r="E267" s="1" t="n">
        <f aca="false">Dateneingabe!E268</f>
        <v>4</v>
      </c>
      <c r="F267" s="3" t="n">
        <f aca="false">Dateneingabe!F268</f>
        <v>39</v>
      </c>
      <c r="G267" s="16" t="n">
        <f aca="false">Dateneingabe!G268</f>
        <v>2035.8</v>
      </c>
      <c r="H267" s="3" t="n">
        <f aca="false">Dateneingabe!H268</f>
        <v>0</v>
      </c>
      <c r="I267" s="16" t="n">
        <f aca="false">Dateneingabe!I268</f>
        <v>28332</v>
      </c>
      <c r="J267" s="1" t="n">
        <f aca="false">Dateneingabe!J268</f>
        <v>4267</v>
      </c>
      <c r="K267" s="1" t="n">
        <f aca="false">Dateneingabe!K268</f>
        <v>3</v>
      </c>
      <c r="L267" s="1" t="n">
        <f aca="false">Dateneingabe!L268</f>
        <v>3</v>
      </c>
    </row>
    <row r="268" customFormat="false" ht="12.75" hidden="false" customHeight="true" outlineLevel="0" collapsed="false">
      <c r="A268" s="1" t="n">
        <f aca="false">Dateneingabe!A269</f>
        <v>2635</v>
      </c>
      <c r="B268" s="1" t="n">
        <f aca="false">Dateneingabe!B269</f>
        <v>1969</v>
      </c>
      <c r="C268" s="15" t="n">
        <f aca="false">Dateneingabe!C269</f>
        <v>2</v>
      </c>
      <c r="D268" s="3" t="n">
        <f aca="false">Dateneingabe!T269</f>
        <v>18.1753424657534</v>
      </c>
      <c r="E268" s="1" t="n">
        <f aca="false">Dateneingabe!E269</f>
        <v>4</v>
      </c>
      <c r="F268" s="3" t="n">
        <f aca="false">Dateneingabe!F269</f>
        <v>16.25</v>
      </c>
      <c r="G268" s="16" t="n">
        <f aca="false">Dateneingabe!G269</f>
        <v>848.28</v>
      </c>
      <c r="H268" s="3" t="n">
        <f aca="false">Dateneingabe!H269</f>
        <v>0</v>
      </c>
      <c r="I268" s="16" t="n">
        <f aca="false">Dateneingabe!I269</f>
        <v>15360</v>
      </c>
      <c r="J268" s="1" t="n">
        <f aca="false">Dateneingabe!J269</f>
        <v>2110</v>
      </c>
      <c r="K268" s="1" t="n">
        <f aca="false">Dateneingabe!K269</f>
        <v>4</v>
      </c>
      <c r="L268" s="1" t="n">
        <f aca="false">Dateneingabe!L269</f>
        <v>2</v>
      </c>
    </row>
    <row r="269" customFormat="false" ht="12.75" hidden="false" customHeight="true" outlineLevel="0" collapsed="false">
      <c r="A269" s="1" t="n">
        <f aca="false">Dateneingabe!A270</f>
        <v>2636</v>
      </c>
      <c r="B269" s="1" t="n">
        <f aca="false">Dateneingabe!B270</f>
        <v>1963</v>
      </c>
      <c r="C269" s="15" t="n">
        <f aca="false">Dateneingabe!C270</f>
        <v>2</v>
      </c>
      <c r="D269" s="3" t="n">
        <f aca="false">Dateneingabe!T270</f>
        <v>8.08767123287671</v>
      </c>
      <c r="E269" s="1" t="n">
        <f aca="false">Dateneingabe!E270</f>
        <v>5</v>
      </c>
      <c r="F269" s="3" t="n">
        <f aca="false">Dateneingabe!F270</f>
        <v>39</v>
      </c>
      <c r="G269" s="16" t="n">
        <f aca="false">Dateneingabe!G270</f>
        <v>2035.8</v>
      </c>
      <c r="H269" s="3" t="n">
        <f aca="false">Dateneingabe!H270</f>
        <v>0</v>
      </c>
      <c r="I269" s="16" t="n">
        <f aca="false">Dateneingabe!I270</f>
        <v>48516</v>
      </c>
      <c r="J269" s="1" t="n">
        <f aca="false">Dateneingabe!J270</f>
        <v>5206</v>
      </c>
      <c r="K269" s="1" t="n">
        <f aca="false">Dateneingabe!K270</f>
        <v>5</v>
      </c>
      <c r="L269" s="1" t="n">
        <f aca="false">Dateneingabe!L270</f>
        <v>4</v>
      </c>
    </row>
    <row r="270" customFormat="false" ht="12.75" hidden="false" customHeight="true" outlineLevel="0" collapsed="false">
      <c r="A270" s="1" t="n">
        <f aca="false">Dateneingabe!A271</f>
        <v>2652</v>
      </c>
      <c r="B270" s="1" t="n">
        <f aca="false">Dateneingabe!B271</f>
        <v>1983</v>
      </c>
      <c r="C270" s="15" t="n">
        <f aca="false">Dateneingabe!C271</f>
        <v>1</v>
      </c>
      <c r="D270" s="3" t="n">
        <f aca="false">Dateneingabe!T271</f>
        <v>4.41917808219178</v>
      </c>
      <c r="E270" s="1" t="n">
        <f aca="false">Dateneingabe!E271</f>
        <v>2</v>
      </c>
      <c r="F270" s="3" t="n">
        <f aca="false">Dateneingabe!F271</f>
        <v>37.5</v>
      </c>
      <c r="G270" s="16" t="n">
        <f aca="false">Dateneingabe!G271</f>
        <v>1890</v>
      </c>
      <c r="H270" s="3" t="n">
        <f aca="false">Dateneingabe!H271</f>
        <v>0</v>
      </c>
      <c r="I270" s="16" t="n">
        <f aca="false">Dateneingabe!I271</f>
        <v>7428</v>
      </c>
      <c r="J270" s="1" t="n">
        <f aca="false">Dateneingabe!J271</f>
        <v>191</v>
      </c>
      <c r="K270" s="1" t="n">
        <f aca="false">Dateneingabe!K271</f>
        <v>3</v>
      </c>
      <c r="L270" s="1" t="n">
        <f aca="false">Dateneingabe!L271</f>
        <v>3</v>
      </c>
    </row>
    <row r="271" customFormat="false" ht="12.75" hidden="false" customHeight="true" outlineLevel="0" collapsed="false">
      <c r="A271" s="1" t="n">
        <f aca="false">Dateneingabe!A272</f>
        <v>2657</v>
      </c>
      <c r="B271" s="1" t="n">
        <f aca="false">Dateneingabe!B272</f>
        <v>1969</v>
      </c>
      <c r="C271" s="15" t="n">
        <f aca="false">Dateneingabe!C272</f>
        <v>1</v>
      </c>
      <c r="D271" s="3" t="n">
        <f aca="false">Dateneingabe!T272</f>
        <v>4.67123287671233</v>
      </c>
      <c r="E271" s="1" t="n">
        <f aca="false">Dateneingabe!E272</f>
        <v>2</v>
      </c>
      <c r="F271" s="3" t="n">
        <f aca="false">Dateneingabe!F272</f>
        <v>37.5</v>
      </c>
      <c r="G271" s="16" t="n">
        <f aca="false">Dateneingabe!G272</f>
        <v>1950</v>
      </c>
      <c r="H271" s="3" t="n">
        <f aca="false">Dateneingabe!H272</f>
        <v>5</v>
      </c>
      <c r="I271" s="16" t="n">
        <f aca="false">Dateneingabe!I272</f>
        <v>27768</v>
      </c>
      <c r="J271" s="1" t="n">
        <f aca="false">Dateneingabe!J272</f>
        <v>1888</v>
      </c>
      <c r="K271" s="1" t="n">
        <f aca="false">Dateneingabe!K272</f>
        <v>4</v>
      </c>
      <c r="L271" s="1" t="n">
        <f aca="false">Dateneingabe!L272</f>
        <v>2</v>
      </c>
    </row>
    <row r="272" customFormat="false" ht="12.75" hidden="false" customHeight="true" outlineLevel="0" collapsed="false">
      <c r="A272" s="1" t="n">
        <f aca="false">Dateneingabe!A273</f>
        <v>2668</v>
      </c>
      <c r="B272" s="1" t="n">
        <f aca="false">Dateneingabe!B273</f>
        <v>1935</v>
      </c>
      <c r="C272" s="15" t="n">
        <f aca="false">Dateneingabe!C273</f>
        <v>2</v>
      </c>
      <c r="D272" s="3" t="n">
        <f aca="false">Dateneingabe!T273</f>
        <v>6.58630136986301</v>
      </c>
      <c r="E272" s="1" t="n">
        <f aca="false">Dateneingabe!E273</f>
        <v>2</v>
      </c>
      <c r="F272" s="3" t="n">
        <f aca="false">Dateneingabe!F273</f>
        <v>10</v>
      </c>
      <c r="G272" s="16" t="n">
        <f aca="false">Dateneingabe!G273</f>
        <v>528</v>
      </c>
      <c r="H272" s="3" t="n">
        <f aca="false">Dateneingabe!H273</f>
        <v>0</v>
      </c>
      <c r="I272" s="16" t="n">
        <f aca="false">Dateneingabe!I273</f>
        <v>4704</v>
      </c>
      <c r="J272" s="1" t="n">
        <f aca="false">Dateneingabe!J273</f>
        <v>0</v>
      </c>
      <c r="K272" s="1" t="n">
        <f aca="false">Dateneingabe!K273</f>
        <v>2</v>
      </c>
      <c r="L272" s="1" t="n">
        <f aca="false">Dateneingabe!L273</f>
        <v>1</v>
      </c>
    </row>
    <row r="273" customFormat="false" ht="12.75" hidden="false" customHeight="true" outlineLevel="0" collapsed="false">
      <c r="A273" s="1" t="n">
        <f aca="false">Dateneingabe!A274</f>
        <v>2681</v>
      </c>
      <c r="B273" s="1" t="n">
        <f aca="false">Dateneingabe!B274</f>
        <v>1966</v>
      </c>
      <c r="C273" s="15" t="n">
        <f aca="false">Dateneingabe!C274</f>
        <v>2</v>
      </c>
      <c r="D273" s="3" t="n">
        <f aca="false">Dateneingabe!T274</f>
        <v>25.3479452054795</v>
      </c>
      <c r="E273" s="1" t="n">
        <f aca="false">Dateneingabe!E274</f>
        <v>1</v>
      </c>
      <c r="F273" s="3" t="n">
        <f aca="false">Dateneingabe!F274</f>
        <v>40</v>
      </c>
      <c r="G273" s="16" t="n">
        <f aca="false">Dateneingabe!G274</f>
        <v>2088</v>
      </c>
      <c r="H273" s="3" t="n">
        <f aca="false">Dateneingabe!H274</f>
        <v>0</v>
      </c>
      <c r="I273" s="16" t="n">
        <f aca="false">Dateneingabe!I274</f>
        <v>70176</v>
      </c>
      <c r="J273" s="1" t="n">
        <f aca="false">Dateneingabe!J274</f>
        <v>7208</v>
      </c>
      <c r="K273" s="1" t="n">
        <f aca="false">Dateneingabe!K274</f>
        <v>5</v>
      </c>
      <c r="L273" s="1" t="n">
        <f aca="false">Dateneingabe!L274</f>
        <v>4</v>
      </c>
    </row>
    <row r="274" customFormat="false" ht="12.75" hidden="false" customHeight="true" outlineLevel="0" collapsed="false">
      <c r="A274" s="1" t="n">
        <f aca="false">Dateneingabe!A275</f>
        <v>2685</v>
      </c>
      <c r="B274" s="1" t="n">
        <f aca="false">Dateneingabe!B275</f>
        <v>1964</v>
      </c>
      <c r="C274" s="15" t="n">
        <f aca="false">Dateneingabe!C275</f>
        <v>1</v>
      </c>
      <c r="D274" s="3" t="n">
        <f aca="false">Dateneingabe!T275</f>
        <v>11.8438356164384</v>
      </c>
      <c r="E274" s="1" t="n">
        <f aca="false">Dateneingabe!E275</f>
        <v>3</v>
      </c>
      <c r="F274" s="3" t="n">
        <f aca="false">Dateneingabe!F275</f>
        <v>37.5</v>
      </c>
      <c r="G274" s="16" t="n">
        <f aca="false">Dateneingabe!G275</f>
        <v>2037.6</v>
      </c>
      <c r="H274" s="3" t="n">
        <f aca="false">Dateneingabe!H275</f>
        <v>0</v>
      </c>
      <c r="I274" s="16" t="n">
        <f aca="false">Dateneingabe!I275</f>
        <v>44352</v>
      </c>
      <c r="J274" s="1" t="n">
        <f aca="false">Dateneingabe!J275</f>
        <v>4814</v>
      </c>
      <c r="K274" s="1" t="n">
        <f aca="false">Dateneingabe!K275</f>
        <v>4</v>
      </c>
      <c r="L274" s="1" t="n">
        <f aca="false">Dateneingabe!L275</f>
        <v>2</v>
      </c>
    </row>
    <row r="275" customFormat="false" ht="12.75" hidden="false" customHeight="true" outlineLevel="0" collapsed="false">
      <c r="A275" s="1" t="n">
        <f aca="false">Dateneingabe!A276</f>
        <v>2706</v>
      </c>
      <c r="B275" s="1" t="n">
        <f aca="false">Dateneingabe!B276</f>
        <v>1955</v>
      </c>
      <c r="C275" s="15" t="n">
        <f aca="false">Dateneingabe!C276</f>
        <v>2</v>
      </c>
      <c r="D275" s="3" t="n">
        <f aca="false">Dateneingabe!T276</f>
        <v>15.7616438356164</v>
      </c>
      <c r="E275" s="1" t="n">
        <f aca="false">Dateneingabe!E276</f>
        <v>3</v>
      </c>
      <c r="F275" s="3" t="n">
        <f aca="false">Dateneingabe!F276</f>
        <v>37.5</v>
      </c>
      <c r="G275" s="16" t="n">
        <f aca="false">Dateneingabe!G276</f>
        <v>2037.6</v>
      </c>
      <c r="H275" s="3" t="n">
        <f aca="false">Dateneingabe!H276</f>
        <v>0</v>
      </c>
      <c r="I275" s="16" t="n">
        <f aca="false">Dateneingabe!I276</f>
        <v>26496</v>
      </c>
      <c r="J275" s="1" t="n">
        <f aca="false">Dateneingabe!J276</f>
        <v>2817</v>
      </c>
      <c r="K275" s="1" t="n">
        <f aca="false">Dateneingabe!K276</f>
        <v>3</v>
      </c>
      <c r="L275" s="1" t="n">
        <f aca="false">Dateneingabe!L276</f>
        <v>3</v>
      </c>
    </row>
    <row r="276" customFormat="false" ht="12.75" hidden="false" customHeight="true" outlineLevel="0" collapsed="false">
      <c r="A276" s="1" t="n">
        <f aca="false">Dateneingabe!A277</f>
        <v>2733</v>
      </c>
      <c r="B276" s="1" t="n">
        <f aca="false">Dateneingabe!B277</f>
        <v>1970</v>
      </c>
      <c r="C276" s="15" t="n">
        <f aca="false">Dateneingabe!C277</f>
        <v>1</v>
      </c>
      <c r="D276" s="3" t="n">
        <f aca="false">Dateneingabe!T277</f>
        <v>21.0958904109589</v>
      </c>
      <c r="E276" s="1" t="n">
        <f aca="false">Dateneingabe!E277</f>
        <v>3</v>
      </c>
      <c r="F276" s="3" t="n">
        <f aca="false">Dateneingabe!F277</f>
        <v>10</v>
      </c>
      <c r="G276" s="16" t="n">
        <f aca="false">Dateneingabe!G277</f>
        <v>528</v>
      </c>
      <c r="H276" s="3" t="n">
        <f aca="false">Dateneingabe!H277</f>
        <v>0</v>
      </c>
      <c r="I276" s="16" t="n">
        <f aca="false">Dateneingabe!I277</f>
        <v>4092</v>
      </c>
      <c r="J276" s="1" t="n">
        <f aca="false">Dateneingabe!J277</f>
        <v>0</v>
      </c>
      <c r="K276" s="1" t="n">
        <f aca="false">Dateneingabe!K277</f>
        <v>1</v>
      </c>
      <c r="L276" s="1" t="n">
        <f aca="false">Dateneingabe!L277</f>
        <v>1</v>
      </c>
    </row>
    <row r="277" customFormat="false" ht="12.75" hidden="false" customHeight="true" outlineLevel="0" collapsed="false">
      <c r="A277" s="1" t="n">
        <f aca="false">Dateneingabe!A278</f>
        <v>2734</v>
      </c>
      <c r="B277" s="1" t="n">
        <f aca="false">Dateneingabe!B278</f>
        <v>1952</v>
      </c>
      <c r="C277" s="15" t="n">
        <f aca="false">Dateneingabe!C278</f>
        <v>1</v>
      </c>
      <c r="D277" s="3" t="n">
        <f aca="false">Dateneingabe!T278</f>
        <v>23.5178082191781</v>
      </c>
      <c r="E277" s="1" t="n">
        <f aca="false">Dateneingabe!E278</f>
        <v>3</v>
      </c>
      <c r="F277" s="3" t="n">
        <f aca="false">Dateneingabe!F278</f>
        <v>37.5</v>
      </c>
      <c r="G277" s="16" t="n">
        <f aca="false">Dateneingabe!G278</f>
        <v>2037.6</v>
      </c>
      <c r="H277" s="3" t="n">
        <f aca="false">Dateneingabe!H278</f>
        <v>0</v>
      </c>
      <c r="I277" s="16" t="n">
        <f aca="false">Dateneingabe!I278</f>
        <v>33552</v>
      </c>
      <c r="J277" s="1" t="n">
        <f aca="false">Dateneingabe!J278</f>
        <v>3850</v>
      </c>
      <c r="K277" s="1" t="n">
        <f aca="false">Dateneingabe!K278</f>
        <v>3</v>
      </c>
      <c r="L277" s="1" t="n">
        <f aca="false">Dateneingabe!L278</f>
        <v>3</v>
      </c>
    </row>
    <row r="278" customFormat="false" ht="12.75" hidden="false" customHeight="true" outlineLevel="0" collapsed="false">
      <c r="A278" s="1" t="n">
        <f aca="false">Dateneingabe!A279</f>
        <v>2738</v>
      </c>
      <c r="B278" s="1" t="n">
        <f aca="false">Dateneingabe!B279</f>
        <v>1988</v>
      </c>
      <c r="C278" s="15" t="n">
        <f aca="false">Dateneingabe!C279</f>
        <v>2</v>
      </c>
      <c r="D278" s="3" t="n">
        <f aca="false">Dateneingabe!T279</f>
        <v>6.5041095890411</v>
      </c>
      <c r="E278" s="1" t="n">
        <f aca="false">Dateneingabe!E279</f>
        <v>2</v>
      </c>
      <c r="F278" s="3" t="n">
        <f aca="false">Dateneingabe!F279</f>
        <v>10</v>
      </c>
      <c r="G278" s="16" t="n">
        <f aca="false">Dateneingabe!G279</f>
        <v>528</v>
      </c>
      <c r="H278" s="3" t="n">
        <f aca="false">Dateneingabe!H279</f>
        <v>0</v>
      </c>
      <c r="I278" s="16" t="n">
        <f aca="false">Dateneingabe!I279</f>
        <v>4992</v>
      </c>
      <c r="J278" s="1" t="n">
        <f aca="false">Dateneingabe!J279</f>
        <v>0</v>
      </c>
      <c r="K278" s="1" t="n">
        <f aca="false">Dateneingabe!K279</f>
        <v>2</v>
      </c>
      <c r="L278" s="1" t="n">
        <f aca="false">Dateneingabe!L279</f>
        <v>2</v>
      </c>
    </row>
    <row r="279" customFormat="false" ht="12.75" hidden="false" customHeight="true" outlineLevel="0" collapsed="false">
      <c r="A279" s="1" t="n">
        <f aca="false">Dateneingabe!A280</f>
        <v>2743</v>
      </c>
      <c r="B279" s="1" t="n">
        <f aca="false">Dateneingabe!B280</f>
        <v>1975</v>
      </c>
      <c r="C279" s="15" t="n">
        <f aca="false">Dateneingabe!C280</f>
        <v>1</v>
      </c>
      <c r="D279" s="3" t="n">
        <f aca="false">Dateneingabe!T280</f>
        <v>7.42191780821918</v>
      </c>
      <c r="E279" s="1" t="n">
        <f aca="false">Dateneingabe!E280</f>
        <v>4</v>
      </c>
      <c r="F279" s="3" t="n">
        <f aca="false">Dateneingabe!F280</f>
        <v>37.5</v>
      </c>
      <c r="G279" s="16" t="n">
        <f aca="false">Dateneingabe!G280</f>
        <v>2124.84</v>
      </c>
      <c r="H279" s="3" t="n">
        <f aca="false">Dateneingabe!H280</f>
        <v>7.27</v>
      </c>
      <c r="I279" s="16" t="n">
        <f aca="false">Dateneingabe!I280</f>
        <v>45072</v>
      </c>
      <c r="J279" s="1" t="n">
        <f aca="false">Dateneingabe!J280</f>
        <v>4717</v>
      </c>
      <c r="K279" s="1" t="n">
        <f aca="false">Dateneingabe!K280</f>
        <v>3</v>
      </c>
      <c r="L279" s="1" t="n">
        <f aca="false">Dateneingabe!L280</f>
        <v>3</v>
      </c>
    </row>
    <row r="280" customFormat="false" ht="12.75" hidden="false" customHeight="true" outlineLevel="0" collapsed="false">
      <c r="A280" s="1" t="n">
        <f aca="false">Dateneingabe!A281</f>
        <v>2759</v>
      </c>
      <c r="B280" s="1" t="n">
        <f aca="false">Dateneingabe!B281</f>
        <v>1973</v>
      </c>
      <c r="C280" s="15" t="n">
        <f aca="false">Dateneingabe!C281</f>
        <v>2</v>
      </c>
      <c r="D280" s="3" t="n">
        <f aca="false">Dateneingabe!T281</f>
        <v>8.91780821917808</v>
      </c>
      <c r="E280" s="1" t="n">
        <f aca="false">Dateneingabe!E281</f>
        <v>2</v>
      </c>
      <c r="F280" s="3" t="n">
        <f aca="false">Dateneingabe!F281</f>
        <v>10</v>
      </c>
      <c r="G280" s="16" t="n">
        <f aca="false">Dateneingabe!G281</f>
        <v>528</v>
      </c>
      <c r="H280" s="3" t="n">
        <f aca="false">Dateneingabe!H281</f>
        <v>0</v>
      </c>
      <c r="I280" s="16" t="n">
        <f aca="false">Dateneingabe!I281</f>
        <v>4260</v>
      </c>
      <c r="J280" s="1" t="n">
        <f aca="false">Dateneingabe!J281</f>
        <v>0</v>
      </c>
      <c r="K280" s="1" t="n">
        <f aca="false">Dateneingabe!K281</f>
        <v>2</v>
      </c>
      <c r="L280" s="1" t="n">
        <f aca="false">Dateneingabe!L281</f>
        <v>1</v>
      </c>
    </row>
    <row r="281" customFormat="false" ht="12.75" hidden="false" customHeight="true" outlineLevel="0" collapsed="false">
      <c r="A281" s="1" t="n">
        <f aca="false">Dateneingabe!A282</f>
        <v>2767</v>
      </c>
      <c r="B281" s="1" t="n">
        <f aca="false">Dateneingabe!B282</f>
        <v>1966</v>
      </c>
      <c r="C281" s="15" t="n">
        <f aca="false">Dateneingabe!C282</f>
        <v>2</v>
      </c>
      <c r="D281" s="3" t="n">
        <f aca="false">Dateneingabe!T282</f>
        <v>6</v>
      </c>
      <c r="E281" s="1" t="n">
        <f aca="false">Dateneingabe!E282</f>
        <v>2</v>
      </c>
      <c r="F281" s="3" t="n">
        <f aca="false">Dateneingabe!F282</f>
        <v>21.25</v>
      </c>
      <c r="G281" s="16" t="n">
        <f aca="false">Dateneingabe!G282</f>
        <v>1176</v>
      </c>
      <c r="H281" s="3" t="n">
        <f aca="false">Dateneingabe!H282</f>
        <v>0</v>
      </c>
      <c r="I281" s="16" t="n">
        <f aca="false">Dateneingabe!I282</f>
        <v>15552</v>
      </c>
      <c r="J281" s="1" t="n">
        <f aca="false">Dateneingabe!J282</f>
        <v>1850</v>
      </c>
      <c r="K281" s="1" t="n">
        <f aca="false">Dateneingabe!K282</f>
        <v>3</v>
      </c>
      <c r="L281" s="1" t="n">
        <f aca="false">Dateneingabe!L282</f>
        <v>3</v>
      </c>
    </row>
    <row r="282" customFormat="false" ht="12.75" hidden="false" customHeight="true" outlineLevel="0" collapsed="false">
      <c r="A282" s="1" t="n">
        <f aca="false">Dateneingabe!A283</f>
        <v>2785</v>
      </c>
      <c r="B282" s="1" t="n">
        <f aca="false">Dateneingabe!B283</f>
        <v>1971</v>
      </c>
      <c r="C282" s="15" t="n">
        <f aca="false">Dateneingabe!C283</f>
        <v>1</v>
      </c>
      <c r="D282" s="3" t="n">
        <f aca="false">Dateneingabe!T283</f>
        <v>15.5123287671233</v>
      </c>
      <c r="E282" s="1" t="n">
        <f aca="false">Dateneingabe!E283</f>
        <v>3</v>
      </c>
      <c r="F282" s="3" t="n">
        <f aca="false">Dateneingabe!F283</f>
        <v>40</v>
      </c>
      <c r="G282" s="16" t="n">
        <f aca="false">Dateneingabe!G283</f>
        <v>2088</v>
      </c>
      <c r="H282" s="3" t="n">
        <f aca="false">Dateneingabe!H283</f>
        <v>0</v>
      </c>
      <c r="I282" s="16" t="n">
        <f aca="false">Dateneingabe!I283</f>
        <v>26508</v>
      </c>
      <c r="J282" s="1" t="n">
        <f aca="false">Dateneingabe!J283</f>
        <v>2209</v>
      </c>
      <c r="K282" s="1" t="n">
        <f aca="false">Dateneingabe!K283</f>
        <v>4</v>
      </c>
      <c r="L282" s="1" t="n">
        <f aca="false">Dateneingabe!L283</f>
        <v>2</v>
      </c>
    </row>
    <row r="283" customFormat="false" ht="12.75" hidden="false" customHeight="true" outlineLevel="0" collapsed="false">
      <c r="A283" s="1" t="n">
        <f aca="false">Dateneingabe!A284</f>
        <v>2798</v>
      </c>
      <c r="B283" s="1" t="n">
        <f aca="false">Dateneingabe!B284</f>
        <v>1974</v>
      </c>
      <c r="C283" s="15" t="n">
        <f aca="false">Dateneingabe!C284</f>
        <v>1</v>
      </c>
      <c r="D283" s="3" t="n">
        <f aca="false">Dateneingabe!T284</f>
        <v>4.41917808219178</v>
      </c>
      <c r="E283" s="1" t="n">
        <f aca="false">Dateneingabe!E284</f>
        <v>4</v>
      </c>
      <c r="F283" s="3" t="n">
        <f aca="false">Dateneingabe!F284</f>
        <v>40</v>
      </c>
      <c r="G283" s="16" t="n">
        <f aca="false">Dateneingabe!G284</f>
        <v>2088</v>
      </c>
      <c r="H283" s="3" t="n">
        <f aca="false">Dateneingabe!H284</f>
        <v>0</v>
      </c>
      <c r="I283" s="16" t="n">
        <f aca="false">Dateneingabe!I284</f>
        <v>42168</v>
      </c>
      <c r="J283" s="1" t="n">
        <f aca="false">Dateneingabe!J284</f>
        <v>3514</v>
      </c>
      <c r="K283" s="1" t="n">
        <f aca="false">Dateneingabe!K284</f>
        <v>4</v>
      </c>
      <c r="L283" s="1" t="n">
        <f aca="false">Dateneingabe!L284</f>
        <v>2</v>
      </c>
    </row>
    <row r="284" customFormat="false" ht="12.75" hidden="false" customHeight="true" outlineLevel="0" collapsed="false">
      <c r="A284" s="1" t="n">
        <f aca="false">Dateneingabe!A285</f>
        <v>2808</v>
      </c>
      <c r="B284" s="1" t="n">
        <f aca="false">Dateneingabe!B285</f>
        <v>1951</v>
      </c>
      <c r="C284" s="15" t="n">
        <f aca="false">Dateneingabe!C285</f>
        <v>1</v>
      </c>
      <c r="D284" s="3" t="n">
        <f aca="false">Dateneingabe!T285</f>
        <v>12.5917808219178</v>
      </c>
      <c r="E284" s="1" t="n">
        <f aca="false">Dateneingabe!E285</f>
        <v>3</v>
      </c>
      <c r="F284" s="3" t="n">
        <f aca="false">Dateneingabe!F285</f>
        <v>40</v>
      </c>
      <c r="G284" s="16" t="n">
        <f aca="false">Dateneingabe!G285</f>
        <v>2088</v>
      </c>
      <c r="H284" s="3" t="n">
        <f aca="false">Dateneingabe!H285</f>
        <v>0</v>
      </c>
      <c r="I284" s="16" t="n">
        <f aca="false">Dateneingabe!I285</f>
        <v>32484</v>
      </c>
      <c r="J284" s="1" t="n">
        <f aca="false">Dateneingabe!J285</f>
        <v>2707</v>
      </c>
      <c r="K284" s="1" t="n">
        <f aca="false">Dateneingabe!K285</f>
        <v>4</v>
      </c>
      <c r="L284" s="1" t="n">
        <f aca="false">Dateneingabe!L285</f>
        <v>2</v>
      </c>
    </row>
    <row r="285" customFormat="false" ht="12.75" hidden="false" customHeight="true" outlineLevel="0" collapsed="false">
      <c r="A285" s="1" t="n">
        <f aca="false">Dateneingabe!A286</f>
        <v>2820</v>
      </c>
      <c r="B285" s="1" t="n">
        <f aca="false">Dateneingabe!B286</f>
        <v>1967</v>
      </c>
      <c r="C285" s="15" t="n">
        <f aca="false">Dateneingabe!C286</f>
        <v>1</v>
      </c>
      <c r="D285" s="3" t="n">
        <f aca="false">Dateneingabe!T286</f>
        <v>4.91506849315068</v>
      </c>
      <c r="E285" s="1" t="n">
        <f aca="false">Dateneingabe!E286</f>
        <v>3</v>
      </c>
      <c r="F285" s="3" t="n">
        <f aca="false">Dateneingabe!F286</f>
        <v>38</v>
      </c>
      <c r="G285" s="16" t="n">
        <f aca="false">Dateneingabe!G286</f>
        <v>2346</v>
      </c>
      <c r="H285" s="3" t="n">
        <f aca="false">Dateneingabe!H286</f>
        <v>30.5</v>
      </c>
      <c r="I285" s="16" t="n">
        <f aca="false">Dateneingabe!I286</f>
        <v>36960</v>
      </c>
      <c r="J285" s="1" t="n">
        <f aca="false">Dateneingabe!J286</f>
        <v>2160</v>
      </c>
      <c r="K285" s="1" t="n">
        <f aca="false">Dateneingabe!K286</f>
        <v>3</v>
      </c>
      <c r="L285" s="1" t="n">
        <f aca="false">Dateneingabe!L286</f>
        <v>3</v>
      </c>
    </row>
    <row r="286" customFormat="false" ht="12.75" hidden="false" customHeight="true" outlineLevel="0" collapsed="false">
      <c r="A286" s="1" t="n">
        <f aca="false">Dateneingabe!A287</f>
        <v>2833</v>
      </c>
      <c r="B286" s="1" t="n">
        <f aca="false">Dateneingabe!B287</f>
        <v>1958</v>
      </c>
      <c r="C286" s="15" t="n">
        <f aca="false">Dateneingabe!C287</f>
        <v>2</v>
      </c>
      <c r="D286" s="3" t="n">
        <f aca="false">Dateneingabe!T287</f>
        <v>4.58630136986301</v>
      </c>
      <c r="E286" s="1" t="n">
        <f aca="false">Dateneingabe!E287</f>
        <v>2</v>
      </c>
      <c r="F286" s="3" t="n">
        <f aca="false">Dateneingabe!F287</f>
        <v>38</v>
      </c>
      <c r="G286" s="16" t="n">
        <f aca="false">Dateneingabe!G287</f>
        <v>1980</v>
      </c>
      <c r="H286" s="3" t="n">
        <f aca="false">Dateneingabe!H287</f>
        <v>0</v>
      </c>
      <c r="I286" s="16" t="n">
        <f aca="false">Dateneingabe!I287</f>
        <v>16308</v>
      </c>
      <c r="J286" s="1" t="n">
        <f aca="false">Dateneingabe!J287</f>
        <v>817</v>
      </c>
      <c r="K286" s="1" t="n">
        <f aca="false">Dateneingabe!K287</f>
        <v>3</v>
      </c>
      <c r="L286" s="1" t="n">
        <f aca="false">Dateneingabe!L287</f>
        <v>2</v>
      </c>
    </row>
    <row r="287" customFormat="false" ht="12.75" hidden="false" customHeight="true" outlineLevel="0" collapsed="false">
      <c r="A287" s="1" t="n">
        <f aca="false">Dateneingabe!A288</f>
        <v>2842</v>
      </c>
      <c r="B287" s="1" t="n">
        <f aca="false">Dateneingabe!B288</f>
        <v>1965</v>
      </c>
      <c r="C287" s="15" t="n">
        <f aca="false">Dateneingabe!C288</f>
        <v>2</v>
      </c>
      <c r="D287" s="3" t="n">
        <f aca="false">Dateneingabe!T288</f>
        <v>4.67123287671233</v>
      </c>
      <c r="E287" s="1" t="n">
        <f aca="false">Dateneingabe!E288</f>
        <v>2</v>
      </c>
      <c r="F287" s="3" t="n">
        <f aca="false">Dateneingabe!F288</f>
        <v>38</v>
      </c>
      <c r="G287" s="16" t="n">
        <f aca="false">Dateneingabe!G288</f>
        <v>1980</v>
      </c>
      <c r="H287" s="3" t="n">
        <f aca="false">Dateneingabe!H288</f>
        <v>0</v>
      </c>
      <c r="I287" s="16" t="n">
        <f aca="false">Dateneingabe!I288</f>
        <v>16236</v>
      </c>
      <c r="J287" s="1" t="n">
        <f aca="false">Dateneingabe!J288</f>
        <v>472</v>
      </c>
      <c r="K287" s="1" t="n">
        <f aca="false">Dateneingabe!K288</f>
        <v>4</v>
      </c>
      <c r="L287" s="1" t="n">
        <f aca="false">Dateneingabe!L288</f>
        <v>1</v>
      </c>
    </row>
    <row r="288" customFormat="false" ht="12.75" hidden="false" customHeight="true" outlineLevel="0" collapsed="false">
      <c r="A288" s="1" t="n">
        <f aca="false">Dateneingabe!A289</f>
        <v>2846</v>
      </c>
      <c r="B288" s="1" t="n">
        <f aca="false">Dateneingabe!B289</f>
        <v>1981</v>
      </c>
      <c r="C288" s="15" t="n">
        <f aca="false">Dateneingabe!C289</f>
        <v>2</v>
      </c>
      <c r="D288" s="3" t="n">
        <f aca="false">Dateneingabe!T289</f>
        <v>4.75342465753425</v>
      </c>
      <c r="E288" s="1" t="n">
        <f aca="false">Dateneingabe!E289</f>
        <v>2</v>
      </c>
      <c r="F288" s="3" t="n">
        <f aca="false">Dateneingabe!F289</f>
        <v>38</v>
      </c>
      <c r="G288" s="16" t="n">
        <f aca="false">Dateneingabe!G289</f>
        <v>1980</v>
      </c>
      <c r="H288" s="3" t="n">
        <f aca="false">Dateneingabe!H289</f>
        <v>0</v>
      </c>
      <c r="I288" s="16" t="n">
        <f aca="false">Dateneingabe!I289</f>
        <v>18720</v>
      </c>
      <c r="J288" s="1" t="n">
        <f aca="false">Dateneingabe!J289</f>
        <v>2337</v>
      </c>
      <c r="K288" s="1" t="n">
        <f aca="false">Dateneingabe!K289</f>
        <v>5</v>
      </c>
      <c r="L288" s="1" t="n">
        <f aca="false">Dateneingabe!L289</f>
        <v>4</v>
      </c>
    </row>
    <row r="289" customFormat="false" ht="12.75" hidden="false" customHeight="true" outlineLevel="0" collapsed="false">
      <c r="A289" s="1" t="n">
        <f aca="false">Dateneingabe!A290</f>
        <v>2853</v>
      </c>
      <c r="B289" s="1" t="n">
        <f aca="false">Dateneingabe!B290</f>
        <v>1968</v>
      </c>
      <c r="C289" s="15" t="n">
        <f aca="false">Dateneingabe!C290</f>
        <v>1</v>
      </c>
      <c r="D289" s="3" t="n">
        <f aca="false">Dateneingabe!T290</f>
        <v>10.841095890411</v>
      </c>
      <c r="E289" s="1" t="n">
        <f aca="false">Dateneingabe!E290</f>
        <v>1</v>
      </c>
      <c r="F289" s="3" t="n">
        <f aca="false">Dateneingabe!F290</f>
        <v>38</v>
      </c>
      <c r="G289" s="16" t="n">
        <f aca="false">Dateneingabe!G290</f>
        <v>2016</v>
      </c>
      <c r="H289" s="3" t="n">
        <f aca="false">Dateneingabe!H290</f>
        <v>0</v>
      </c>
      <c r="I289" s="16" t="n">
        <f aca="false">Dateneingabe!I290</f>
        <v>45960</v>
      </c>
      <c r="J289" s="1" t="n">
        <f aca="false">Dateneingabe!J290</f>
        <v>8213</v>
      </c>
      <c r="K289" s="1" t="n">
        <f aca="false">Dateneingabe!K290</f>
        <v>6</v>
      </c>
      <c r="L289" s="1" t="n">
        <f aca="false">Dateneingabe!L290</f>
        <v>6</v>
      </c>
    </row>
    <row r="290" customFormat="false" ht="12.75" hidden="false" customHeight="true" outlineLevel="0" collapsed="false">
      <c r="A290" s="1" t="n">
        <f aca="false">Dateneingabe!A291</f>
        <v>2862</v>
      </c>
      <c r="B290" s="1" t="n">
        <f aca="false">Dateneingabe!B291</f>
        <v>1955</v>
      </c>
      <c r="C290" s="15" t="n">
        <f aca="false">Dateneingabe!C291</f>
        <v>1</v>
      </c>
      <c r="D290" s="3" t="n">
        <f aca="false">Dateneingabe!T291</f>
        <v>30.1835616438356</v>
      </c>
      <c r="E290" s="1" t="n">
        <f aca="false">Dateneingabe!E291</f>
        <v>3</v>
      </c>
      <c r="F290" s="3" t="n">
        <f aca="false">Dateneingabe!F291</f>
        <v>38</v>
      </c>
      <c r="G290" s="16" t="n">
        <f aca="false">Dateneingabe!G291</f>
        <v>2016</v>
      </c>
      <c r="H290" s="3" t="n">
        <f aca="false">Dateneingabe!H291</f>
        <v>0</v>
      </c>
      <c r="I290" s="16" t="n">
        <f aca="false">Dateneingabe!I291</f>
        <v>46860</v>
      </c>
      <c r="J290" s="1" t="n">
        <f aca="false">Dateneingabe!J291</f>
        <v>8366</v>
      </c>
      <c r="K290" s="1" t="n">
        <f aca="false">Dateneingabe!K291</f>
        <v>6</v>
      </c>
      <c r="L290" s="1" t="n">
        <f aca="false">Dateneingabe!L291</f>
        <v>5</v>
      </c>
    </row>
    <row r="291" customFormat="false" ht="12.75" hidden="false" customHeight="true" outlineLevel="0" collapsed="false">
      <c r="A291" s="1" t="n">
        <f aca="false">Dateneingabe!A292</f>
        <v>2867</v>
      </c>
      <c r="B291" s="1" t="n">
        <f aca="false">Dateneingabe!B292</f>
        <v>1975</v>
      </c>
      <c r="C291" s="15" t="n">
        <f aca="false">Dateneingabe!C292</f>
        <v>2</v>
      </c>
      <c r="D291" s="3" t="n">
        <f aca="false">Dateneingabe!T292</f>
        <v>8.84109589041096</v>
      </c>
      <c r="E291" s="1" t="n">
        <f aca="false">Dateneingabe!E292</f>
        <v>3</v>
      </c>
      <c r="F291" s="3" t="n">
        <f aca="false">Dateneingabe!F292</f>
        <v>38</v>
      </c>
      <c r="G291" s="16" t="n">
        <f aca="false">Dateneingabe!G292</f>
        <v>2016</v>
      </c>
      <c r="H291" s="3" t="n">
        <f aca="false">Dateneingabe!H292</f>
        <v>0</v>
      </c>
      <c r="I291" s="16" t="n">
        <f aca="false">Dateneingabe!I292</f>
        <v>29844</v>
      </c>
      <c r="J291" s="1" t="n">
        <f aca="false">Dateneingabe!J292</f>
        <v>4734</v>
      </c>
      <c r="K291" s="1" t="n">
        <f aca="false">Dateneingabe!K292</f>
        <v>3</v>
      </c>
      <c r="L291" s="1" t="n">
        <f aca="false">Dateneingabe!L292</f>
        <v>3</v>
      </c>
    </row>
    <row r="292" customFormat="false" ht="12.75" hidden="false" customHeight="true" outlineLevel="0" collapsed="false">
      <c r="A292" s="1" t="n">
        <f aca="false">Dateneingabe!A293</f>
        <v>2877</v>
      </c>
      <c r="B292" s="1" t="n">
        <f aca="false">Dateneingabe!B293</f>
        <v>1968</v>
      </c>
      <c r="C292" s="15" t="n">
        <f aca="false">Dateneingabe!C293</f>
        <v>1</v>
      </c>
      <c r="D292" s="3" t="n">
        <f aca="false">Dateneingabe!T293</f>
        <v>4.16712328767123</v>
      </c>
      <c r="E292" s="1" t="n">
        <f aca="false">Dateneingabe!E293</f>
        <v>6</v>
      </c>
      <c r="F292" s="3" t="n">
        <f aca="false">Dateneingabe!F293</f>
        <v>38</v>
      </c>
      <c r="G292" s="16" t="n">
        <f aca="false">Dateneingabe!G293</f>
        <v>2016</v>
      </c>
      <c r="H292" s="3" t="n">
        <f aca="false">Dateneingabe!H293</f>
        <v>0</v>
      </c>
      <c r="I292" s="16" t="n">
        <f aca="false">Dateneingabe!I293</f>
        <v>64992</v>
      </c>
      <c r="J292" s="1" t="n">
        <f aca="false">Dateneingabe!J293</f>
        <v>0</v>
      </c>
      <c r="K292" s="1" t="n">
        <f aca="false">Dateneingabe!K293</f>
        <v>6</v>
      </c>
      <c r="L292" s="1" t="n">
        <f aca="false">Dateneingabe!L293</f>
        <v>5</v>
      </c>
    </row>
    <row r="293" customFormat="false" ht="12.75" hidden="false" customHeight="true" outlineLevel="0" collapsed="false">
      <c r="A293" s="1" t="n">
        <f aca="false">Dateneingabe!A294</f>
        <v>2887</v>
      </c>
      <c r="B293" s="1" t="n">
        <f aca="false">Dateneingabe!B294</f>
        <v>1963</v>
      </c>
      <c r="C293" s="15" t="n">
        <f aca="false">Dateneingabe!C294</f>
        <v>1</v>
      </c>
      <c r="D293" s="3" t="n">
        <f aca="false">Dateneingabe!T294</f>
        <v>20.8493150684932</v>
      </c>
      <c r="E293" s="1" t="n">
        <f aca="false">Dateneingabe!E294</f>
        <v>3</v>
      </c>
      <c r="F293" s="3" t="n">
        <f aca="false">Dateneingabe!F294</f>
        <v>38</v>
      </c>
      <c r="G293" s="16" t="n">
        <f aca="false">Dateneingabe!G294</f>
        <v>2016</v>
      </c>
      <c r="H293" s="3" t="n">
        <f aca="false">Dateneingabe!H294</f>
        <v>0</v>
      </c>
      <c r="I293" s="16" t="n">
        <f aca="false">Dateneingabe!I294</f>
        <v>46152</v>
      </c>
      <c r="J293" s="1" t="n">
        <f aca="false">Dateneingabe!J294</f>
        <v>8670</v>
      </c>
      <c r="K293" s="1" t="n">
        <f aca="false">Dateneingabe!K294</f>
        <v>6</v>
      </c>
      <c r="L293" s="1" t="n">
        <f aca="false">Dateneingabe!L294</f>
        <v>6</v>
      </c>
    </row>
    <row r="294" customFormat="false" ht="12.75" hidden="false" customHeight="true" outlineLevel="0" collapsed="false">
      <c r="A294" s="1" t="n">
        <f aca="false">Dateneingabe!A295</f>
        <v>2889</v>
      </c>
      <c r="B294" s="1" t="n">
        <f aca="false">Dateneingabe!B295</f>
        <v>1959</v>
      </c>
      <c r="C294" s="15" t="n">
        <f aca="false">Dateneingabe!C295</f>
        <v>2</v>
      </c>
      <c r="D294" s="3" t="n">
        <f aca="false">Dateneingabe!T295</f>
        <v>17.8465753424658</v>
      </c>
      <c r="E294" s="1" t="n">
        <f aca="false">Dateneingabe!E295</f>
        <v>5</v>
      </c>
      <c r="F294" s="3" t="n">
        <f aca="false">Dateneingabe!F295</f>
        <v>38</v>
      </c>
      <c r="G294" s="16" t="n">
        <f aca="false">Dateneingabe!G295</f>
        <v>2016</v>
      </c>
      <c r="H294" s="3" t="n">
        <f aca="false">Dateneingabe!H295</f>
        <v>0</v>
      </c>
      <c r="I294" s="16" t="n">
        <f aca="false">Dateneingabe!I295</f>
        <v>44688</v>
      </c>
      <c r="J294" s="1" t="n">
        <f aca="false">Dateneingabe!J295</f>
        <v>7944</v>
      </c>
      <c r="K294" s="1" t="n">
        <f aca="false">Dateneingabe!K295</f>
        <v>5</v>
      </c>
      <c r="L294" s="1" t="n">
        <f aca="false">Dateneingabe!L295</f>
        <v>5</v>
      </c>
    </row>
    <row r="295" customFormat="false" ht="12.75" hidden="false" customHeight="true" outlineLevel="0" collapsed="false">
      <c r="A295" s="1" t="n">
        <f aca="false">Dateneingabe!A296</f>
        <v>2917</v>
      </c>
      <c r="B295" s="1" t="n">
        <f aca="false">Dateneingabe!B296</f>
        <v>1945</v>
      </c>
      <c r="C295" s="15" t="n">
        <f aca="false">Dateneingabe!C296</f>
        <v>2</v>
      </c>
      <c r="D295" s="3" t="n">
        <f aca="false">Dateneingabe!T296</f>
        <v>31.1041095890411</v>
      </c>
      <c r="E295" s="1" t="n">
        <f aca="false">Dateneingabe!E296</f>
        <v>1</v>
      </c>
      <c r="F295" s="3" t="n">
        <f aca="false">Dateneingabe!F296</f>
        <v>38</v>
      </c>
      <c r="G295" s="16" t="n">
        <f aca="false">Dateneingabe!G296</f>
        <v>2186.88</v>
      </c>
      <c r="H295" s="3" t="n">
        <f aca="false">Dateneingabe!H296</f>
        <v>12.44</v>
      </c>
      <c r="I295" s="16" t="n">
        <f aca="false">Dateneingabe!I296</f>
        <v>23508</v>
      </c>
      <c r="J295" s="1" t="n">
        <f aca="false">Dateneingabe!J296</f>
        <v>1699</v>
      </c>
      <c r="K295" s="1" t="n">
        <f aca="false">Dateneingabe!K296</f>
        <v>3</v>
      </c>
      <c r="L295" s="1" t="n">
        <f aca="false">Dateneingabe!L296</f>
        <v>3</v>
      </c>
    </row>
    <row r="296" customFormat="false" ht="12.75" hidden="false" customHeight="true" outlineLevel="0" collapsed="false">
      <c r="A296" s="1" t="n">
        <f aca="false">Dateneingabe!A297</f>
        <v>2932</v>
      </c>
      <c r="B296" s="1" t="n">
        <f aca="false">Dateneingabe!B297</f>
        <v>1944</v>
      </c>
      <c r="C296" s="15" t="n">
        <f aca="false">Dateneingabe!C297</f>
        <v>1</v>
      </c>
      <c r="D296" s="3" t="n">
        <f aca="false">Dateneingabe!T297</f>
        <v>34.4383561643836</v>
      </c>
      <c r="E296" s="1" t="n">
        <f aca="false">Dateneingabe!E297</f>
        <v>1</v>
      </c>
      <c r="F296" s="3" t="n">
        <f aca="false">Dateneingabe!F297</f>
        <v>38</v>
      </c>
      <c r="G296" s="16" t="n">
        <f aca="false">Dateneingabe!G297</f>
        <v>2037.6</v>
      </c>
      <c r="H296" s="3" t="n">
        <f aca="false">Dateneingabe!H297</f>
        <v>0</v>
      </c>
      <c r="I296" s="16" t="n">
        <f aca="false">Dateneingabe!I297</f>
        <v>33672</v>
      </c>
      <c r="J296" s="1" t="n">
        <f aca="false">Dateneingabe!J297</f>
        <v>2193</v>
      </c>
      <c r="K296" s="1" t="n">
        <f aca="false">Dateneingabe!K297</f>
        <v>3</v>
      </c>
      <c r="L296" s="1" t="n">
        <f aca="false">Dateneingabe!L297</f>
        <v>3</v>
      </c>
    </row>
    <row r="297" customFormat="false" ht="12.75" hidden="false" customHeight="true" outlineLevel="0" collapsed="false">
      <c r="A297" s="1" t="n">
        <f aca="false">Dateneingabe!A298</f>
        <v>2935</v>
      </c>
      <c r="B297" s="1" t="n">
        <f aca="false">Dateneingabe!B298</f>
        <v>1951</v>
      </c>
      <c r="C297" s="15" t="n">
        <f aca="false">Dateneingabe!C298</f>
        <v>2</v>
      </c>
      <c r="D297" s="3" t="n">
        <f aca="false">Dateneingabe!T298</f>
        <v>21.6821917808219</v>
      </c>
      <c r="E297" s="1" t="n">
        <f aca="false">Dateneingabe!E298</f>
        <v>1</v>
      </c>
      <c r="F297" s="3" t="n">
        <f aca="false">Dateneingabe!F298</f>
        <v>38</v>
      </c>
      <c r="G297" s="16" t="n">
        <f aca="false">Dateneingabe!G298</f>
        <v>2037.6</v>
      </c>
      <c r="H297" s="3" t="n">
        <f aca="false">Dateneingabe!H298</f>
        <v>0</v>
      </c>
      <c r="I297" s="16" t="n">
        <f aca="false">Dateneingabe!I298</f>
        <v>19452</v>
      </c>
      <c r="J297" s="1" t="n">
        <f aca="false">Dateneingabe!J298</f>
        <v>1827</v>
      </c>
      <c r="K297" s="1" t="n">
        <f aca="false">Dateneingabe!K298</f>
        <v>4</v>
      </c>
      <c r="L297" s="1" t="n">
        <f aca="false">Dateneingabe!L298</f>
        <v>2</v>
      </c>
    </row>
    <row r="298" customFormat="false" ht="12.75" hidden="false" customHeight="true" outlineLevel="0" collapsed="false">
      <c r="A298" s="1" t="n">
        <f aca="false">Dateneingabe!A299</f>
        <v>2944</v>
      </c>
      <c r="B298" s="1" t="n">
        <f aca="false">Dateneingabe!B299</f>
        <v>1959</v>
      </c>
      <c r="C298" s="15" t="n">
        <f aca="false">Dateneingabe!C299</f>
        <v>1</v>
      </c>
      <c r="D298" s="3" t="n">
        <f aca="false">Dateneingabe!T299</f>
        <v>24.013698630137</v>
      </c>
      <c r="E298" s="1" t="n">
        <f aca="false">Dateneingabe!E299</f>
        <v>1</v>
      </c>
      <c r="F298" s="3" t="n">
        <f aca="false">Dateneingabe!F299</f>
        <v>38</v>
      </c>
      <c r="G298" s="16" t="n">
        <f aca="false">Dateneingabe!G299</f>
        <v>2180.88</v>
      </c>
      <c r="H298" s="3" t="n">
        <f aca="false">Dateneingabe!H299</f>
        <v>11.94</v>
      </c>
      <c r="I298" s="16" t="n">
        <f aca="false">Dateneingabe!I299</f>
        <v>31080</v>
      </c>
      <c r="J298" s="1" t="n">
        <f aca="false">Dateneingabe!J299</f>
        <v>2500</v>
      </c>
      <c r="K298" s="1" t="n">
        <f aca="false">Dateneingabe!K299</f>
        <v>4</v>
      </c>
      <c r="L298" s="1" t="n">
        <f aca="false">Dateneingabe!L299</f>
        <v>2</v>
      </c>
    </row>
    <row r="299" customFormat="false" ht="12.75" hidden="false" customHeight="true" outlineLevel="0" collapsed="false">
      <c r="A299" s="1" t="n">
        <f aca="false">Dateneingabe!A300</f>
        <v>2954</v>
      </c>
      <c r="B299" s="1" t="n">
        <f aca="false">Dateneingabe!B300</f>
        <v>1971</v>
      </c>
      <c r="C299" s="15" t="n">
        <f aca="false">Dateneingabe!C300</f>
        <v>2</v>
      </c>
      <c r="D299" s="3" t="n">
        <f aca="false">Dateneingabe!T300</f>
        <v>11.2575342465753</v>
      </c>
      <c r="E299" s="1" t="n">
        <f aca="false">Dateneingabe!E300</f>
        <v>1</v>
      </c>
      <c r="F299" s="3" t="n">
        <f aca="false">Dateneingabe!F300</f>
        <v>38</v>
      </c>
      <c r="G299" s="16" t="n">
        <f aca="false">Dateneingabe!G300</f>
        <v>2181.6</v>
      </c>
      <c r="H299" s="3" t="n">
        <f aca="false">Dateneingabe!H300</f>
        <v>12</v>
      </c>
      <c r="I299" s="16" t="n">
        <f aca="false">Dateneingabe!I300</f>
        <v>22644</v>
      </c>
      <c r="J299" s="1" t="n">
        <f aca="false">Dateneingabe!J300</f>
        <v>1698</v>
      </c>
      <c r="K299" s="1" t="n">
        <f aca="false">Dateneingabe!K300</f>
        <v>3</v>
      </c>
      <c r="L299" s="1" t="n">
        <f aca="false">Dateneingabe!L300</f>
        <v>3</v>
      </c>
    </row>
    <row r="300" customFormat="false" ht="12.75" hidden="false" customHeight="true" outlineLevel="0" collapsed="false">
      <c r="A300" s="1" t="n">
        <f aca="false">Dateneingabe!A301</f>
        <v>2956</v>
      </c>
      <c r="B300" s="1" t="n">
        <f aca="false">Dateneingabe!B301</f>
        <v>1964</v>
      </c>
      <c r="C300" s="15" t="n">
        <f aca="false">Dateneingabe!C301</f>
        <v>2</v>
      </c>
      <c r="D300" s="3" t="n">
        <f aca="false">Dateneingabe!T301</f>
        <v>20.9260273972603</v>
      </c>
      <c r="E300" s="1" t="n">
        <f aca="false">Dateneingabe!E301</f>
        <v>1</v>
      </c>
      <c r="F300" s="3" t="n">
        <f aca="false">Dateneingabe!F301</f>
        <v>38</v>
      </c>
      <c r="G300" s="16" t="n">
        <f aca="false">Dateneingabe!G301</f>
        <v>2109.6</v>
      </c>
      <c r="H300" s="3" t="n">
        <f aca="false">Dateneingabe!H301</f>
        <v>6</v>
      </c>
      <c r="I300" s="16" t="n">
        <f aca="false">Dateneingabe!I301</f>
        <v>24408</v>
      </c>
      <c r="J300" s="1" t="n">
        <f aca="false">Dateneingabe!J301</f>
        <v>1688</v>
      </c>
      <c r="K300" s="1" t="n">
        <f aca="false">Dateneingabe!K301</f>
        <v>3</v>
      </c>
      <c r="L300" s="1" t="n">
        <f aca="false">Dateneingabe!L301</f>
        <v>3</v>
      </c>
    </row>
    <row r="301" customFormat="false" ht="12.75" hidden="false" customHeight="true" outlineLevel="0" collapsed="false">
      <c r="A301" s="1" t="n">
        <f aca="false">Dateneingabe!A302</f>
        <v>2964</v>
      </c>
      <c r="B301" s="1" t="n">
        <f aca="false">Dateneingabe!B302</f>
        <v>1957</v>
      </c>
      <c r="C301" s="15" t="n">
        <f aca="false">Dateneingabe!C302</f>
        <v>1</v>
      </c>
      <c r="D301" s="3" t="n">
        <f aca="false">Dateneingabe!T302</f>
        <v>17.1753424657534</v>
      </c>
      <c r="E301" s="1" t="n">
        <f aca="false">Dateneingabe!E302</f>
        <v>3</v>
      </c>
      <c r="F301" s="3" t="n">
        <f aca="false">Dateneingabe!F302</f>
        <v>38</v>
      </c>
      <c r="G301" s="16" t="n">
        <f aca="false">Dateneingabe!G302</f>
        <v>2313.36</v>
      </c>
      <c r="H301" s="3" t="n">
        <f aca="false">Dateneingabe!H302</f>
        <v>22.98</v>
      </c>
      <c r="I301" s="16" t="n">
        <f aca="false">Dateneingabe!I302</f>
        <v>32616</v>
      </c>
      <c r="J301" s="1" t="n">
        <f aca="false">Dateneingabe!J302</f>
        <v>2333</v>
      </c>
      <c r="K301" s="1" t="n">
        <f aca="false">Dateneingabe!K302</f>
        <v>4</v>
      </c>
      <c r="L301" s="1" t="n">
        <f aca="false">Dateneingabe!L302</f>
        <v>2</v>
      </c>
    </row>
    <row r="302" customFormat="false" ht="12.75" hidden="false" customHeight="true" outlineLevel="0" collapsed="false">
      <c r="A302" s="1" t="n">
        <f aca="false">Dateneingabe!A303</f>
        <v>2980</v>
      </c>
      <c r="B302" s="1" t="n">
        <f aca="false">Dateneingabe!B303</f>
        <v>1958</v>
      </c>
      <c r="C302" s="15" t="n">
        <f aca="false">Dateneingabe!C303</f>
        <v>1</v>
      </c>
      <c r="D302" s="3" t="n">
        <f aca="false">Dateneingabe!T303</f>
        <v>11.4246575342466</v>
      </c>
      <c r="E302" s="1" t="n">
        <f aca="false">Dateneingabe!E303</f>
        <v>1</v>
      </c>
      <c r="F302" s="3" t="n">
        <f aca="false">Dateneingabe!F303</f>
        <v>38</v>
      </c>
      <c r="G302" s="16" t="n">
        <f aca="false">Dateneingabe!G303</f>
        <v>2307</v>
      </c>
      <c r="H302" s="3" t="n">
        <f aca="false">Dateneingabe!H303</f>
        <v>22.45</v>
      </c>
      <c r="I302" s="16" t="n">
        <f aca="false">Dateneingabe!I303</f>
        <v>30924</v>
      </c>
      <c r="J302" s="1" t="n">
        <f aca="false">Dateneingabe!J303</f>
        <v>2269</v>
      </c>
      <c r="K302" s="1" t="n">
        <f aca="false">Dateneingabe!K303</f>
        <v>3</v>
      </c>
      <c r="L302" s="1" t="n">
        <f aca="false">Dateneingabe!L303</f>
        <v>3</v>
      </c>
    </row>
    <row r="303" customFormat="false" ht="12.75" hidden="false" customHeight="true" outlineLevel="0" collapsed="false">
      <c r="A303" s="1" t="n">
        <f aca="false">Dateneingabe!A304</f>
        <v>2981</v>
      </c>
      <c r="B303" s="1" t="n">
        <f aca="false">Dateneingabe!B304</f>
        <v>1969</v>
      </c>
      <c r="C303" s="15" t="n">
        <f aca="false">Dateneingabe!C304</f>
        <v>1</v>
      </c>
      <c r="D303" s="3" t="n">
        <f aca="false">Dateneingabe!T304</f>
        <v>9.25479452054795</v>
      </c>
      <c r="E303" s="1" t="n">
        <f aca="false">Dateneingabe!E304</f>
        <v>1</v>
      </c>
      <c r="F303" s="3" t="n">
        <f aca="false">Dateneingabe!F304</f>
        <v>38</v>
      </c>
      <c r="G303" s="16" t="n">
        <f aca="false">Dateneingabe!G304</f>
        <v>2684.52</v>
      </c>
      <c r="H303" s="3" t="n">
        <f aca="false">Dateneingabe!H304</f>
        <v>53.91</v>
      </c>
      <c r="I303" s="16" t="n">
        <f aca="false">Dateneingabe!I304</f>
        <v>39504</v>
      </c>
      <c r="J303" s="1" t="n">
        <f aca="false">Dateneingabe!J304</f>
        <v>2205</v>
      </c>
      <c r="K303" s="1" t="n">
        <f aca="false">Dateneingabe!K304</f>
        <v>3</v>
      </c>
      <c r="L303" s="1" t="n">
        <f aca="false">Dateneingabe!L304</f>
        <v>3</v>
      </c>
    </row>
    <row r="304" customFormat="false" ht="12.75" hidden="false" customHeight="true" outlineLevel="0" collapsed="false">
      <c r="A304" s="1" t="n">
        <f aca="false">Dateneingabe!A305</f>
        <v>3003</v>
      </c>
      <c r="B304" s="1" t="n">
        <f aca="false">Dateneingabe!B305</f>
        <v>1969</v>
      </c>
      <c r="C304" s="15" t="n">
        <f aca="false">Dateneingabe!C305</f>
        <v>1</v>
      </c>
      <c r="D304" s="3" t="n">
        <f aca="false">Dateneingabe!T305</f>
        <v>10.7561643835616</v>
      </c>
      <c r="E304" s="1" t="n">
        <f aca="false">Dateneingabe!E305</f>
        <v>1</v>
      </c>
      <c r="F304" s="3" t="n">
        <f aca="false">Dateneingabe!F305</f>
        <v>38</v>
      </c>
      <c r="G304" s="16" t="n">
        <f aca="false">Dateneingabe!G305</f>
        <v>2479.92</v>
      </c>
      <c r="H304" s="3" t="n">
        <f aca="false">Dateneingabe!H305</f>
        <v>36.86</v>
      </c>
      <c r="I304" s="16" t="n">
        <f aca="false">Dateneingabe!I305</f>
        <v>41052</v>
      </c>
      <c r="J304" s="1" t="n">
        <f aca="false">Dateneingabe!J305</f>
        <v>2600</v>
      </c>
      <c r="K304" s="1" t="n">
        <f aca="false">Dateneingabe!K305</f>
        <v>5</v>
      </c>
      <c r="L304" s="1" t="n">
        <f aca="false">Dateneingabe!L305</f>
        <v>4</v>
      </c>
    </row>
    <row r="305" customFormat="false" ht="12.75" hidden="false" customHeight="true" outlineLevel="0" collapsed="false">
      <c r="A305" s="1" t="n">
        <f aca="false">Dateneingabe!A306</f>
        <v>3011</v>
      </c>
      <c r="B305" s="1" t="n">
        <f aca="false">Dateneingabe!B306</f>
        <v>1981</v>
      </c>
      <c r="C305" s="15" t="n">
        <f aca="false">Dateneingabe!C306</f>
        <v>2</v>
      </c>
      <c r="D305" s="3" t="n">
        <f aca="false">Dateneingabe!T306</f>
        <v>4.25205479452055</v>
      </c>
      <c r="E305" s="1" t="n">
        <f aca="false">Dateneingabe!E306</f>
        <v>1</v>
      </c>
      <c r="F305" s="3" t="n">
        <f aca="false">Dateneingabe!F306</f>
        <v>38</v>
      </c>
      <c r="G305" s="16" t="n">
        <f aca="false">Dateneingabe!G306</f>
        <v>2037.6</v>
      </c>
      <c r="H305" s="3" t="n">
        <f aca="false">Dateneingabe!H306</f>
        <v>0</v>
      </c>
      <c r="I305" s="16" t="n">
        <f aca="false">Dateneingabe!I306</f>
        <v>18564</v>
      </c>
      <c r="J305" s="1" t="n">
        <f aca="false">Dateneingabe!J306</f>
        <v>0</v>
      </c>
      <c r="K305" s="1" t="n">
        <f aca="false">Dateneingabe!K306</f>
        <v>3</v>
      </c>
      <c r="L305" s="1" t="n">
        <f aca="false">Dateneingabe!L306</f>
        <v>3</v>
      </c>
    </row>
    <row r="306" customFormat="false" ht="12.75" hidden="false" customHeight="true" outlineLevel="0" collapsed="false">
      <c r="A306" s="1" t="n">
        <f aca="false">Dateneingabe!A307</f>
        <v>3028</v>
      </c>
      <c r="B306" s="1" t="n">
        <f aca="false">Dateneingabe!B307</f>
        <v>1967</v>
      </c>
      <c r="C306" s="15" t="n">
        <f aca="false">Dateneingabe!C307</f>
        <v>2</v>
      </c>
      <c r="D306" s="3" t="n">
        <f aca="false">Dateneingabe!T307</f>
        <v>10.4219178082192</v>
      </c>
      <c r="E306" s="1" t="n">
        <f aca="false">Dateneingabe!E307</f>
        <v>3</v>
      </c>
      <c r="F306" s="3" t="n">
        <f aca="false">Dateneingabe!F307</f>
        <v>38.5</v>
      </c>
      <c r="G306" s="16" t="n">
        <f aca="false">Dateneingabe!G307</f>
        <v>2032.8</v>
      </c>
      <c r="H306" s="3" t="n">
        <f aca="false">Dateneingabe!H307</f>
        <v>0</v>
      </c>
      <c r="I306" s="16" t="n">
        <f aca="false">Dateneingabe!I307</f>
        <v>28416</v>
      </c>
      <c r="J306" s="1" t="n">
        <f aca="false">Dateneingabe!J307</f>
        <v>2801</v>
      </c>
      <c r="K306" s="1" t="n">
        <f aca="false">Dateneingabe!K307</f>
        <v>6</v>
      </c>
      <c r="L306" s="1" t="n">
        <f aca="false">Dateneingabe!L307</f>
        <v>6</v>
      </c>
    </row>
    <row r="307" customFormat="false" ht="12.75" hidden="false" customHeight="true" outlineLevel="0" collapsed="false">
      <c r="A307" s="1" t="n">
        <f aca="false">Dateneingabe!A308</f>
        <v>3035</v>
      </c>
      <c r="B307" s="1" t="n">
        <f aca="false">Dateneingabe!B308</f>
        <v>1964</v>
      </c>
      <c r="C307" s="15" t="n">
        <f aca="false">Dateneingabe!C308</f>
        <v>1</v>
      </c>
      <c r="D307" s="3" t="n">
        <f aca="false">Dateneingabe!T308</f>
        <v>13.5095890410959</v>
      </c>
      <c r="E307" s="1" t="n">
        <f aca="false">Dateneingabe!E308</f>
        <v>3</v>
      </c>
      <c r="F307" s="3" t="n">
        <f aca="false">Dateneingabe!F308</f>
        <v>38.5</v>
      </c>
      <c r="G307" s="16" t="n">
        <f aca="false">Dateneingabe!G308</f>
        <v>2032.8</v>
      </c>
      <c r="H307" s="3" t="n">
        <f aca="false">Dateneingabe!H308</f>
        <v>0</v>
      </c>
      <c r="I307" s="16" t="n">
        <f aca="false">Dateneingabe!I308</f>
        <v>29976</v>
      </c>
      <c r="J307" s="1" t="n">
        <f aca="false">Dateneingabe!J308</f>
        <v>2931</v>
      </c>
      <c r="K307" s="1" t="n">
        <f aca="false">Dateneingabe!K308</f>
        <v>3</v>
      </c>
      <c r="L307" s="1" t="n">
        <f aca="false">Dateneingabe!L308</f>
        <v>2</v>
      </c>
    </row>
    <row r="308" customFormat="false" ht="12.75" hidden="false" customHeight="true" outlineLevel="0" collapsed="false">
      <c r="A308" s="1" t="n">
        <f aca="false">Dateneingabe!A309</f>
        <v>3048</v>
      </c>
      <c r="B308" s="1" t="n">
        <f aca="false">Dateneingabe!B309</f>
        <v>1944</v>
      </c>
      <c r="C308" s="15" t="n">
        <f aca="false">Dateneingabe!C309</f>
        <v>2</v>
      </c>
      <c r="D308" s="3" t="n">
        <f aca="false">Dateneingabe!T309</f>
        <v>31.6904109589041</v>
      </c>
      <c r="E308" s="1" t="n">
        <f aca="false">Dateneingabe!E309</f>
        <v>1</v>
      </c>
      <c r="F308" s="3" t="n">
        <f aca="false">Dateneingabe!F309</f>
        <v>30</v>
      </c>
      <c r="G308" s="16" t="n">
        <f aca="false">Dateneingabe!G309</f>
        <v>1584</v>
      </c>
      <c r="H308" s="3" t="n">
        <f aca="false">Dateneingabe!H309</f>
        <v>0</v>
      </c>
      <c r="I308" s="16" t="n">
        <f aca="false">Dateneingabe!I309</f>
        <v>17448</v>
      </c>
      <c r="J308" s="1" t="n">
        <f aca="false">Dateneingabe!J309</f>
        <v>1600</v>
      </c>
      <c r="K308" s="1" t="n">
        <f aca="false">Dateneingabe!K309</f>
        <v>4</v>
      </c>
      <c r="L308" s="1" t="n">
        <f aca="false">Dateneingabe!L309</f>
        <v>1</v>
      </c>
    </row>
    <row r="309" customFormat="false" ht="12.75" hidden="false" customHeight="true" outlineLevel="0" collapsed="false">
      <c r="A309" s="1" t="n">
        <f aca="false">Dateneingabe!A310</f>
        <v>3057</v>
      </c>
      <c r="B309" s="1" t="n">
        <f aca="false">Dateneingabe!B310</f>
        <v>1953</v>
      </c>
      <c r="C309" s="15" t="n">
        <f aca="false">Dateneingabe!C310</f>
        <v>2</v>
      </c>
      <c r="D309" s="3" t="n">
        <f aca="false">Dateneingabe!T310</f>
        <v>23.7671232876712</v>
      </c>
      <c r="E309" s="1" t="n">
        <f aca="false">Dateneingabe!E310</f>
        <v>3</v>
      </c>
      <c r="F309" s="3" t="n">
        <f aca="false">Dateneingabe!F310</f>
        <v>39.4</v>
      </c>
      <c r="G309" s="16" t="n">
        <f aca="false">Dateneingabe!G310</f>
        <v>2231.28</v>
      </c>
      <c r="H309" s="3" t="n">
        <f aca="false">Dateneingabe!H310</f>
        <v>16.54</v>
      </c>
      <c r="I309" s="16" t="n">
        <f aca="false">Dateneingabe!I310</f>
        <v>20004</v>
      </c>
      <c r="J309" s="1" t="n">
        <f aca="false">Dateneingabe!J310</f>
        <v>1787</v>
      </c>
      <c r="K309" s="1" t="n">
        <f aca="false">Dateneingabe!K310</f>
        <v>3</v>
      </c>
      <c r="L309" s="1" t="n">
        <f aca="false">Dateneingabe!L310</f>
        <v>2</v>
      </c>
    </row>
    <row r="310" customFormat="false" ht="12.75" hidden="false" customHeight="true" outlineLevel="0" collapsed="false">
      <c r="A310" s="1" t="n">
        <f aca="false">Dateneingabe!A311</f>
        <v>3061</v>
      </c>
      <c r="B310" s="1" t="n">
        <f aca="false">Dateneingabe!B311</f>
        <v>1977</v>
      </c>
      <c r="C310" s="15" t="n">
        <f aca="false">Dateneingabe!C311</f>
        <v>2</v>
      </c>
      <c r="D310" s="3" t="n">
        <f aca="false">Dateneingabe!T311</f>
        <v>13.5917808219178</v>
      </c>
      <c r="E310" s="1" t="n">
        <f aca="false">Dateneingabe!E311</f>
        <v>3</v>
      </c>
      <c r="F310" s="3" t="n">
        <f aca="false">Dateneingabe!F311</f>
        <v>38.5</v>
      </c>
      <c r="G310" s="16" t="n">
        <f aca="false">Dateneingabe!G311</f>
        <v>2080.8</v>
      </c>
      <c r="H310" s="3" t="n">
        <f aca="false">Dateneingabe!H311</f>
        <v>4</v>
      </c>
      <c r="I310" s="16" t="n">
        <f aca="false">Dateneingabe!I311</f>
        <v>17820</v>
      </c>
      <c r="J310" s="1" t="n">
        <f aca="false">Dateneingabe!J311</f>
        <v>1633</v>
      </c>
      <c r="K310" s="1" t="n">
        <f aca="false">Dateneingabe!K311</f>
        <v>3</v>
      </c>
      <c r="L310" s="1" t="n">
        <f aca="false">Dateneingabe!L311</f>
        <v>2</v>
      </c>
    </row>
    <row r="311" customFormat="false" ht="12.75" hidden="false" customHeight="true" outlineLevel="0" collapsed="false">
      <c r="A311" s="1" t="n">
        <f aca="false">Dateneingabe!A312</f>
        <v>3069</v>
      </c>
      <c r="B311" s="1" t="n">
        <f aca="false">Dateneingabe!B312</f>
        <v>1972</v>
      </c>
      <c r="C311" s="15" t="n">
        <f aca="false">Dateneingabe!C312</f>
        <v>1</v>
      </c>
      <c r="D311" s="3" t="n">
        <f aca="false">Dateneingabe!T312</f>
        <v>20.3452054794521</v>
      </c>
      <c r="E311" s="1" t="n">
        <f aca="false">Dateneingabe!E312</f>
        <v>3</v>
      </c>
      <c r="F311" s="3" t="n">
        <f aca="false">Dateneingabe!F312</f>
        <v>38.5</v>
      </c>
      <c r="G311" s="16" t="n">
        <f aca="false">Dateneingabe!G312</f>
        <v>2230.92</v>
      </c>
      <c r="H311" s="3" t="n">
        <f aca="false">Dateneingabe!H312</f>
        <v>16.51</v>
      </c>
      <c r="I311" s="16" t="n">
        <f aca="false">Dateneingabe!I312</f>
        <v>29568</v>
      </c>
      <c r="J311" s="1" t="n">
        <f aca="false">Dateneingabe!J312</f>
        <v>2460</v>
      </c>
      <c r="K311" s="1" t="n">
        <f aca="false">Dateneingabe!K312</f>
        <v>4</v>
      </c>
      <c r="L311" s="1" t="n">
        <f aca="false">Dateneingabe!L312</f>
        <v>2</v>
      </c>
    </row>
    <row r="312" customFormat="false" ht="12.75" hidden="false" customHeight="true" outlineLevel="0" collapsed="false">
      <c r="A312" s="1" t="n">
        <f aca="false">Dateneingabe!A313</f>
        <v>3076</v>
      </c>
      <c r="B312" s="1" t="n">
        <f aca="false">Dateneingabe!B313</f>
        <v>1950</v>
      </c>
      <c r="C312" s="15" t="n">
        <f aca="false">Dateneingabe!C313</f>
        <v>1</v>
      </c>
      <c r="D312" s="3" t="n">
        <f aca="false">Dateneingabe!T313</f>
        <v>25.6849315068493</v>
      </c>
      <c r="E312" s="1" t="n">
        <f aca="false">Dateneingabe!E313</f>
        <v>3</v>
      </c>
      <c r="F312" s="3" t="n">
        <f aca="false">Dateneingabe!F313</f>
        <v>38.5</v>
      </c>
      <c r="G312" s="16" t="n">
        <f aca="false">Dateneingabe!G313</f>
        <v>2032.8</v>
      </c>
      <c r="H312" s="3" t="n">
        <f aca="false">Dateneingabe!H313</f>
        <v>0</v>
      </c>
      <c r="I312" s="16" t="n">
        <f aca="false">Dateneingabe!I313</f>
        <v>30696</v>
      </c>
      <c r="J312" s="1" t="n">
        <f aca="false">Dateneingabe!J313</f>
        <v>2975</v>
      </c>
      <c r="K312" s="1" t="n">
        <f aca="false">Dateneingabe!K313</f>
        <v>3</v>
      </c>
      <c r="L312" s="1" t="n">
        <f aca="false">Dateneingabe!L313</f>
        <v>3</v>
      </c>
    </row>
    <row r="313" customFormat="false" ht="12.75" hidden="false" customHeight="true" outlineLevel="0" collapsed="false">
      <c r="A313" s="1" t="n">
        <f aca="false">Dateneingabe!A314</f>
        <v>3096</v>
      </c>
      <c r="B313" s="1" t="n">
        <f aca="false">Dateneingabe!B314</f>
        <v>1985</v>
      </c>
      <c r="C313" s="15" t="n">
        <f aca="false">Dateneingabe!C314</f>
        <v>2</v>
      </c>
      <c r="D313" s="3" t="n">
        <f aca="false">Dateneingabe!T314</f>
        <v>4.33424657534247</v>
      </c>
      <c r="E313" s="1" t="n">
        <f aca="false">Dateneingabe!E314</f>
        <v>3</v>
      </c>
      <c r="F313" s="3" t="n">
        <f aca="false">Dateneingabe!F314</f>
        <v>38.5</v>
      </c>
      <c r="G313" s="16" t="n">
        <f aca="false">Dateneingabe!G314</f>
        <v>2172.72</v>
      </c>
      <c r="H313" s="3" t="n">
        <f aca="false">Dateneingabe!H314</f>
        <v>11.66</v>
      </c>
      <c r="I313" s="16" t="n">
        <f aca="false">Dateneingabe!I314</f>
        <v>8892</v>
      </c>
      <c r="J313" s="1" t="n">
        <f aca="false">Dateneingabe!J314</f>
        <v>674</v>
      </c>
      <c r="K313" s="1" t="n">
        <f aca="false">Dateneingabe!K314</f>
        <v>4</v>
      </c>
      <c r="L313" s="1" t="n">
        <f aca="false">Dateneingabe!L314</f>
        <v>1</v>
      </c>
    </row>
    <row r="314" customFormat="false" ht="12.75" hidden="false" customHeight="true" outlineLevel="0" collapsed="false">
      <c r="A314" s="1" t="n">
        <f aca="false">Dateneingabe!A315</f>
        <v>3111</v>
      </c>
      <c r="B314" s="1" t="n">
        <f aca="false">Dateneingabe!B315</f>
        <v>1974</v>
      </c>
      <c r="C314" s="15" t="n">
        <f aca="false">Dateneingabe!C315</f>
        <v>1</v>
      </c>
      <c r="D314" s="3" t="n">
        <f aca="false">Dateneingabe!T315</f>
        <v>11.8438356164384</v>
      </c>
      <c r="E314" s="1" t="n">
        <f aca="false">Dateneingabe!E315</f>
        <v>3</v>
      </c>
      <c r="F314" s="3" t="n">
        <f aca="false">Dateneingabe!F315</f>
        <v>35</v>
      </c>
      <c r="G314" s="16" t="n">
        <f aca="false">Dateneingabe!G315</f>
        <v>1824</v>
      </c>
      <c r="H314" s="3" t="n">
        <f aca="false">Dateneingabe!H315</f>
        <v>0</v>
      </c>
      <c r="I314" s="16" t="n">
        <f aca="false">Dateneingabe!I315</f>
        <v>41316</v>
      </c>
      <c r="J314" s="1" t="n">
        <f aca="false">Dateneingabe!J315</f>
        <v>5239</v>
      </c>
      <c r="K314" s="1" t="n">
        <f aca="false">Dateneingabe!K315</f>
        <v>5</v>
      </c>
      <c r="L314" s="1" t="n">
        <f aca="false">Dateneingabe!L315</f>
        <v>5</v>
      </c>
    </row>
    <row r="315" customFormat="false" ht="12.75" hidden="false" customHeight="true" outlineLevel="0" collapsed="false">
      <c r="A315" s="1" t="n">
        <f aca="false">Dateneingabe!A316</f>
        <v>3151</v>
      </c>
      <c r="B315" s="1" t="n">
        <f aca="false">Dateneingabe!B316</f>
        <v>1967</v>
      </c>
      <c r="C315" s="15" t="n">
        <f aca="false">Dateneingabe!C316</f>
        <v>1</v>
      </c>
      <c r="D315" s="3" t="n">
        <f aca="false">Dateneingabe!T316</f>
        <v>9.58904109589041</v>
      </c>
      <c r="E315" s="1" t="n">
        <f aca="false">Dateneingabe!E316</f>
        <v>3</v>
      </c>
      <c r="F315" s="3" t="n">
        <f aca="false">Dateneingabe!F316</f>
        <v>40</v>
      </c>
      <c r="G315" s="16" t="n">
        <f aca="false">Dateneingabe!G316</f>
        <v>2076</v>
      </c>
      <c r="H315" s="3" t="n">
        <f aca="false">Dateneingabe!H316</f>
        <v>0</v>
      </c>
      <c r="I315" s="16" t="n">
        <f aca="false">Dateneingabe!I316</f>
        <v>24624</v>
      </c>
      <c r="J315" s="1" t="n">
        <f aca="false">Dateneingabe!J316</f>
        <v>2895</v>
      </c>
      <c r="K315" s="1" t="n">
        <f aca="false">Dateneingabe!K316</f>
        <v>4</v>
      </c>
      <c r="L315" s="1" t="n">
        <f aca="false">Dateneingabe!L316</f>
        <v>2</v>
      </c>
    </row>
    <row r="316" customFormat="false" ht="12.75" hidden="false" customHeight="true" outlineLevel="0" collapsed="false">
      <c r="A316" s="1" t="n">
        <f aca="false">Dateneingabe!A317</f>
        <v>3164</v>
      </c>
      <c r="B316" s="1" t="n">
        <f aca="false">Dateneingabe!B317</f>
        <v>1957</v>
      </c>
      <c r="C316" s="15" t="n">
        <f aca="false">Dateneingabe!C317</f>
        <v>1</v>
      </c>
      <c r="D316" s="3" t="n">
        <f aca="false">Dateneingabe!T317</f>
        <v>17.5123287671233</v>
      </c>
      <c r="E316" s="1" t="n">
        <f aca="false">Dateneingabe!E317</f>
        <v>2</v>
      </c>
      <c r="F316" s="3" t="n">
        <f aca="false">Dateneingabe!F317</f>
        <v>41</v>
      </c>
      <c r="G316" s="16" t="n">
        <f aca="false">Dateneingabe!G317</f>
        <v>2172</v>
      </c>
      <c r="H316" s="3" t="n">
        <f aca="false">Dateneingabe!H317</f>
        <v>0</v>
      </c>
      <c r="I316" s="16" t="n">
        <f aca="false">Dateneingabe!I317</f>
        <v>33648</v>
      </c>
      <c r="J316" s="1" t="n">
        <f aca="false">Dateneingabe!J317</f>
        <v>2114</v>
      </c>
      <c r="K316" s="1" t="n">
        <f aca="false">Dateneingabe!K317</f>
        <v>5</v>
      </c>
      <c r="L316" s="1" t="n">
        <f aca="false">Dateneingabe!L317</f>
        <v>4</v>
      </c>
    </row>
    <row r="317" customFormat="false" ht="12.75" hidden="false" customHeight="true" outlineLevel="0" collapsed="false">
      <c r="A317" s="1" t="n">
        <f aca="false">Dateneingabe!A318</f>
        <v>3165</v>
      </c>
      <c r="B317" s="1" t="n">
        <f aca="false">Dateneingabe!B318</f>
        <v>1959</v>
      </c>
      <c r="C317" s="15" t="n">
        <f aca="false">Dateneingabe!C318</f>
        <v>1</v>
      </c>
      <c r="D317" s="3" t="n">
        <f aca="false">Dateneingabe!T318</f>
        <v>34.6904109589041</v>
      </c>
      <c r="E317" s="1" t="n">
        <f aca="false">Dateneingabe!E318</f>
        <v>2</v>
      </c>
      <c r="F317" s="3" t="n">
        <f aca="false">Dateneingabe!F318</f>
        <v>41</v>
      </c>
      <c r="G317" s="16" t="n">
        <f aca="false">Dateneingabe!G318</f>
        <v>2172</v>
      </c>
      <c r="H317" s="3" t="n">
        <f aca="false">Dateneingabe!H318</f>
        <v>0</v>
      </c>
      <c r="I317" s="16" t="n">
        <f aca="false">Dateneingabe!I318</f>
        <v>30720</v>
      </c>
      <c r="J317" s="1" t="n">
        <f aca="false">Dateneingabe!J318</f>
        <v>1782</v>
      </c>
      <c r="K317" s="1" t="n">
        <f aca="false">Dateneingabe!K318</f>
        <v>3</v>
      </c>
      <c r="L317" s="1" t="n">
        <f aca="false">Dateneingabe!L318</f>
        <v>3</v>
      </c>
    </row>
    <row r="318" customFormat="false" ht="12.75" hidden="false" customHeight="true" outlineLevel="0" collapsed="false">
      <c r="A318" s="1" t="n">
        <f aca="false">Dateneingabe!A319</f>
        <v>3172</v>
      </c>
      <c r="B318" s="1" t="n">
        <f aca="false">Dateneingabe!B319</f>
        <v>1970</v>
      </c>
      <c r="C318" s="15" t="n">
        <f aca="false">Dateneingabe!C319</f>
        <v>1</v>
      </c>
      <c r="D318" s="3" t="n">
        <f aca="false">Dateneingabe!T319</f>
        <v>12.8438356164384</v>
      </c>
      <c r="E318" s="1" t="n">
        <f aca="false">Dateneingabe!E319</f>
        <v>3</v>
      </c>
      <c r="F318" s="3" t="n">
        <f aca="false">Dateneingabe!F319</f>
        <v>40</v>
      </c>
      <c r="G318" s="16" t="n">
        <f aca="false">Dateneingabe!G319</f>
        <v>2514</v>
      </c>
      <c r="H318" s="3" t="n">
        <f aca="false">Dateneingabe!H319</f>
        <v>30.5</v>
      </c>
      <c r="I318" s="16" t="n">
        <f aca="false">Dateneingabe!I319</f>
        <v>46944</v>
      </c>
      <c r="J318" s="1" t="n">
        <f aca="false">Dateneingabe!J319</f>
        <v>4639</v>
      </c>
      <c r="K318" s="1" t="n">
        <f aca="false">Dateneingabe!K319</f>
        <v>3</v>
      </c>
      <c r="L318" s="1" t="n">
        <f aca="false">Dateneingabe!L319</f>
        <v>3</v>
      </c>
    </row>
    <row r="319" customFormat="false" ht="12.75" hidden="false" customHeight="true" outlineLevel="0" collapsed="false">
      <c r="A319" s="1" t="n">
        <f aca="false">Dateneingabe!A320</f>
        <v>3186</v>
      </c>
      <c r="B319" s="1" t="n">
        <f aca="false">Dateneingabe!B320</f>
        <v>1957</v>
      </c>
      <c r="C319" s="15" t="n">
        <f aca="false">Dateneingabe!C320</f>
        <v>1</v>
      </c>
      <c r="D319" s="3" t="n">
        <f aca="false">Dateneingabe!T320</f>
        <v>22.7643835616438</v>
      </c>
      <c r="E319" s="1" t="n">
        <f aca="false">Dateneingabe!E320</f>
        <v>2</v>
      </c>
      <c r="F319" s="3" t="n">
        <f aca="false">Dateneingabe!F320</f>
        <v>41</v>
      </c>
      <c r="G319" s="16" t="n">
        <f aca="false">Dateneingabe!G320</f>
        <v>2172</v>
      </c>
      <c r="H319" s="3" t="n">
        <f aca="false">Dateneingabe!H320</f>
        <v>0</v>
      </c>
      <c r="I319" s="16" t="n">
        <f aca="false">Dateneingabe!I320</f>
        <v>30168</v>
      </c>
      <c r="J319" s="1" t="n">
        <f aca="false">Dateneingabe!J320</f>
        <v>1499</v>
      </c>
      <c r="K319" s="1" t="n">
        <f aca="false">Dateneingabe!K320</f>
        <v>4</v>
      </c>
      <c r="L319" s="1" t="n">
        <f aca="false">Dateneingabe!L320</f>
        <v>2</v>
      </c>
    </row>
    <row r="320" customFormat="false" ht="12.75" hidden="false" customHeight="true" outlineLevel="0" collapsed="false">
      <c r="A320" s="1" t="n">
        <f aca="false">Dateneingabe!A321</f>
        <v>3194</v>
      </c>
      <c r="B320" s="1" t="n">
        <f aca="false">Dateneingabe!B321</f>
        <v>1953</v>
      </c>
      <c r="C320" s="15" t="n">
        <f aca="false">Dateneingabe!C321</f>
        <v>1</v>
      </c>
      <c r="D320" s="3" t="n">
        <f aca="false">Dateneingabe!T321</f>
        <v>25.5178082191781</v>
      </c>
      <c r="E320" s="1" t="n">
        <f aca="false">Dateneingabe!E321</f>
        <v>2</v>
      </c>
      <c r="F320" s="3" t="n">
        <f aca="false">Dateneingabe!F321</f>
        <v>40</v>
      </c>
      <c r="G320" s="16" t="n">
        <f aca="false">Dateneingabe!G321</f>
        <v>2142</v>
      </c>
      <c r="H320" s="3" t="n">
        <f aca="false">Dateneingabe!H321</f>
        <v>0</v>
      </c>
      <c r="I320" s="16" t="n">
        <f aca="false">Dateneingabe!I321</f>
        <v>40272</v>
      </c>
      <c r="J320" s="1" t="n">
        <f aca="false">Dateneingabe!J321</f>
        <v>1442</v>
      </c>
      <c r="K320" s="1" t="n">
        <f aca="false">Dateneingabe!K321</f>
        <v>4</v>
      </c>
      <c r="L320" s="1" t="n">
        <f aca="false">Dateneingabe!L321</f>
        <v>2</v>
      </c>
    </row>
    <row r="321" customFormat="false" ht="12.75" hidden="false" customHeight="true" outlineLevel="0" collapsed="false">
      <c r="A321" s="1" t="n">
        <f aca="false">Dateneingabe!A322</f>
        <v>3241</v>
      </c>
      <c r="B321" s="1" t="n">
        <f aca="false">Dateneingabe!B322</f>
        <v>1956</v>
      </c>
      <c r="C321" s="15" t="n">
        <f aca="false">Dateneingabe!C322</f>
        <v>1</v>
      </c>
      <c r="D321" s="3" t="n">
        <f aca="false">Dateneingabe!T322</f>
        <v>7.58904109589041</v>
      </c>
      <c r="E321" s="1" t="n">
        <f aca="false">Dateneingabe!E322</f>
        <v>1</v>
      </c>
      <c r="F321" s="3" t="n">
        <f aca="false">Dateneingabe!F322</f>
        <v>40</v>
      </c>
      <c r="G321" s="16" t="n">
        <f aca="false">Dateneingabe!G322</f>
        <v>2112</v>
      </c>
      <c r="H321" s="3" t="n">
        <f aca="false">Dateneingabe!H322</f>
        <v>0</v>
      </c>
      <c r="I321" s="16" t="n">
        <f aca="false">Dateneingabe!I322</f>
        <v>22092</v>
      </c>
      <c r="J321" s="1" t="n">
        <f aca="false">Dateneingabe!J322</f>
        <v>511</v>
      </c>
      <c r="K321" s="1" t="n">
        <f aca="false">Dateneingabe!K322</f>
        <v>3</v>
      </c>
      <c r="L321" s="1" t="n">
        <f aca="false">Dateneingabe!L322</f>
        <v>3</v>
      </c>
    </row>
    <row r="322" customFormat="false" ht="12.75" hidden="false" customHeight="true" outlineLevel="0" collapsed="false">
      <c r="A322" s="1" t="n">
        <f aca="false">Dateneingabe!A323</f>
        <v>3247</v>
      </c>
      <c r="B322" s="1" t="n">
        <f aca="false">Dateneingabe!B323</f>
        <v>1956</v>
      </c>
      <c r="C322" s="15" t="n">
        <f aca="false">Dateneingabe!C323</f>
        <v>1</v>
      </c>
      <c r="D322" s="3" t="n">
        <f aca="false">Dateneingabe!T323</f>
        <v>5</v>
      </c>
      <c r="E322" s="1" t="n">
        <f aca="false">Dateneingabe!E323</f>
        <v>2</v>
      </c>
      <c r="F322" s="3" t="n">
        <f aca="false">Dateneingabe!F323</f>
        <v>40</v>
      </c>
      <c r="G322" s="16" t="n">
        <f aca="false">Dateneingabe!G323</f>
        <v>2112</v>
      </c>
      <c r="H322" s="3" t="n">
        <f aca="false">Dateneingabe!H323</f>
        <v>0</v>
      </c>
      <c r="I322" s="16" t="n">
        <f aca="false">Dateneingabe!I323</f>
        <v>19908</v>
      </c>
      <c r="J322" s="1" t="n">
        <f aca="false">Dateneingabe!J323</f>
        <v>340</v>
      </c>
      <c r="K322" s="1" t="n">
        <f aca="false">Dateneingabe!K323</f>
        <v>4</v>
      </c>
      <c r="L322" s="1" t="n">
        <f aca="false">Dateneingabe!L323</f>
        <v>2</v>
      </c>
    </row>
    <row r="323" customFormat="false" ht="12.75" hidden="false" customHeight="true" outlineLevel="0" collapsed="false">
      <c r="A323" s="1" t="n">
        <f aca="false">Dateneingabe!A324</f>
        <v>3259</v>
      </c>
      <c r="B323" s="1" t="n">
        <f aca="false">Dateneingabe!B324</f>
        <v>1961</v>
      </c>
      <c r="C323" s="15" t="n">
        <f aca="false">Dateneingabe!C324</f>
        <v>1</v>
      </c>
      <c r="D323" s="3" t="n">
        <f aca="false">Dateneingabe!T324</f>
        <v>25.6849315068493</v>
      </c>
      <c r="E323" s="1" t="n">
        <f aca="false">Dateneingabe!E324</f>
        <v>2</v>
      </c>
      <c r="F323" s="3" t="n">
        <f aca="false">Dateneingabe!F324</f>
        <v>41</v>
      </c>
      <c r="G323" s="16" t="n">
        <f aca="false">Dateneingabe!G324</f>
        <v>2178</v>
      </c>
      <c r="H323" s="3" t="n">
        <f aca="false">Dateneingabe!H324</f>
        <v>0</v>
      </c>
      <c r="I323" s="16" t="n">
        <f aca="false">Dateneingabe!I324</f>
        <v>29208</v>
      </c>
      <c r="J323" s="1" t="n">
        <f aca="false">Dateneingabe!J324</f>
        <v>1774</v>
      </c>
      <c r="K323" s="1" t="n">
        <f aca="false">Dateneingabe!K324</f>
        <v>5</v>
      </c>
      <c r="L323" s="1" t="n">
        <f aca="false">Dateneingabe!L324</f>
        <v>5</v>
      </c>
    </row>
    <row r="324" customFormat="false" ht="12.75" hidden="false" customHeight="true" outlineLevel="0" collapsed="false">
      <c r="A324" s="1" t="n">
        <f aca="false">Dateneingabe!A325</f>
        <v>3262</v>
      </c>
      <c r="B324" s="1" t="n">
        <f aca="false">Dateneingabe!B325</f>
        <v>1953</v>
      </c>
      <c r="C324" s="15" t="n">
        <f aca="false">Dateneingabe!C325</f>
        <v>1</v>
      </c>
      <c r="D324" s="3" t="n">
        <f aca="false">Dateneingabe!T325</f>
        <v>23.5178082191781</v>
      </c>
      <c r="E324" s="1" t="n">
        <f aca="false">Dateneingabe!E325</f>
        <v>1</v>
      </c>
      <c r="F324" s="3" t="n">
        <f aca="false">Dateneingabe!F325</f>
        <v>41</v>
      </c>
      <c r="G324" s="16" t="n">
        <f aca="false">Dateneingabe!G325</f>
        <v>2178</v>
      </c>
      <c r="H324" s="3" t="n">
        <f aca="false">Dateneingabe!H325</f>
        <v>0</v>
      </c>
      <c r="I324" s="16" t="n">
        <f aca="false">Dateneingabe!I325</f>
        <v>46692</v>
      </c>
      <c r="J324" s="1" t="n">
        <f aca="false">Dateneingabe!J325</f>
        <v>1755</v>
      </c>
      <c r="K324" s="1" t="n">
        <f aca="false">Dateneingabe!K325</f>
        <v>5</v>
      </c>
      <c r="L324" s="1" t="n">
        <f aca="false">Dateneingabe!L325</f>
        <v>5</v>
      </c>
    </row>
    <row r="325" customFormat="false" ht="12.75" hidden="false" customHeight="true" outlineLevel="0" collapsed="false">
      <c r="A325" s="1" t="n">
        <f aca="false">Dateneingabe!A326</f>
        <v>3269</v>
      </c>
      <c r="B325" s="1" t="n">
        <f aca="false">Dateneingabe!B326</f>
        <v>1969</v>
      </c>
      <c r="C325" s="15" t="n">
        <f aca="false">Dateneingabe!C326</f>
        <v>1</v>
      </c>
      <c r="D325" s="3" t="n">
        <f aca="false">Dateneingabe!T326</f>
        <v>24.5178082191781</v>
      </c>
      <c r="E325" s="1" t="n">
        <f aca="false">Dateneingabe!E326</f>
        <v>3</v>
      </c>
      <c r="F325" s="3" t="n">
        <f aca="false">Dateneingabe!F326</f>
        <v>41</v>
      </c>
      <c r="G325" s="16" t="n">
        <f aca="false">Dateneingabe!G326</f>
        <v>2172</v>
      </c>
      <c r="H325" s="3" t="n">
        <f aca="false">Dateneingabe!H326</f>
        <v>0</v>
      </c>
      <c r="I325" s="16" t="n">
        <f aca="false">Dateneingabe!I326</f>
        <v>32268</v>
      </c>
      <c r="J325" s="1" t="n">
        <f aca="false">Dateneingabe!J326</f>
        <v>1538</v>
      </c>
      <c r="K325" s="1" t="n">
        <f aca="false">Dateneingabe!K326</f>
        <v>3</v>
      </c>
      <c r="L325" s="1" t="n">
        <f aca="false">Dateneingabe!L326</f>
        <v>3</v>
      </c>
    </row>
    <row r="326" customFormat="false" ht="12.75" hidden="false" customHeight="true" outlineLevel="0" collapsed="false">
      <c r="A326" s="1" t="n">
        <f aca="false">Dateneingabe!A327</f>
        <v>3271</v>
      </c>
      <c r="B326" s="1" t="n">
        <f aca="false">Dateneingabe!B327</f>
        <v>1964</v>
      </c>
      <c r="C326" s="15" t="n">
        <f aca="false">Dateneingabe!C327</f>
        <v>1</v>
      </c>
      <c r="D326" s="3" t="n">
        <f aca="false">Dateneingabe!T327</f>
        <v>19.6821917808219</v>
      </c>
      <c r="E326" s="1" t="n">
        <f aca="false">Dateneingabe!E327</f>
        <v>2</v>
      </c>
      <c r="F326" s="3" t="n">
        <f aca="false">Dateneingabe!F327</f>
        <v>41</v>
      </c>
      <c r="G326" s="16" t="n">
        <f aca="false">Dateneingabe!G327</f>
        <v>2178</v>
      </c>
      <c r="H326" s="3" t="n">
        <f aca="false">Dateneingabe!H327</f>
        <v>0</v>
      </c>
      <c r="I326" s="16" t="n">
        <f aca="false">Dateneingabe!I327</f>
        <v>30852</v>
      </c>
      <c r="J326" s="1" t="n">
        <f aca="false">Dateneingabe!J327</f>
        <v>1397</v>
      </c>
      <c r="K326" s="1" t="n">
        <f aca="false">Dateneingabe!K327</f>
        <v>4</v>
      </c>
      <c r="L326" s="1" t="n">
        <f aca="false">Dateneingabe!L327</f>
        <v>2</v>
      </c>
    </row>
    <row r="327" customFormat="false" ht="12.75" hidden="false" customHeight="true" outlineLevel="0" collapsed="false">
      <c r="A327" s="1" t="n">
        <f aca="false">Dateneingabe!A328</f>
        <v>3291</v>
      </c>
      <c r="B327" s="1" t="n">
        <f aca="false">Dateneingabe!B328</f>
        <v>1982</v>
      </c>
      <c r="C327" s="15" t="n">
        <f aca="false">Dateneingabe!C328</f>
        <v>1</v>
      </c>
      <c r="D327" s="3" t="n">
        <f aca="false">Dateneingabe!T328</f>
        <v>5.25205479452055</v>
      </c>
      <c r="E327" s="1" t="n">
        <f aca="false">Dateneingabe!E328</f>
        <v>3</v>
      </c>
      <c r="F327" s="3" t="n">
        <f aca="false">Dateneingabe!F328</f>
        <v>40</v>
      </c>
      <c r="G327" s="16" t="n">
        <f aca="false">Dateneingabe!G328</f>
        <v>2088</v>
      </c>
      <c r="H327" s="3" t="n">
        <f aca="false">Dateneingabe!H328</f>
        <v>0</v>
      </c>
      <c r="I327" s="16" t="n">
        <f aca="false">Dateneingabe!I328</f>
        <v>8964</v>
      </c>
      <c r="J327" s="1" t="n">
        <f aca="false">Dateneingabe!J328</f>
        <v>1194</v>
      </c>
      <c r="K327" s="1" t="n">
        <f aca="false">Dateneingabe!K328</f>
        <v>4</v>
      </c>
      <c r="L327" s="1" t="n">
        <f aca="false">Dateneingabe!L328</f>
        <v>2</v>
      </c>
    </row>
    <row r="328" customFormat="false" ht="12.75" hidden="false" customHeight="true" outlineLevel="0" collapsed="false">
      <c r="A328" s="1" t="n">
        <f aca="false">Dateneingabe!A329</f>
        <v>3312</v>
      </c>
      <c r="B328" s="1" t="n">
        <f aca="false">Dateneingabe!B329</f>
        <v>1949</v>
      </c>
      <c r="C328" s="15" t="n">
        <f aca="false">Dateneingabe!C329</f>
        <v>2</v>
      </c>
      <c r="D328" s="3" t="n">
        <f aca="false">Dateneingabe!T329</f>
        <v>25.5178082191781</v>
      </c>
      <c r="E328" s="1" t="n">
        <f aca="false">Dateneingabe!E329</f>
        <v>2</v>
      </c>
      <c r="F328" s="3" t="n">
        <f aca="false">Dateneingabe!F329</f>
        <v>37</v>
      </c>
      <c r="G328" s="16" t="n">
        <f aca="false">Dateneingabe!G329</f>
        <v>1932</v>
      </c>
      <c r="H328" s="3" t="n">
        <f aca="false">Dateneingabe!H329</f>
        <v>0</v>
      </c>
      <c r="I328" s="16" t="n">
        <f aca="false">Dateneingabe!I329</f>
        <v>24096</v>
      </c>
      <c r="J328" s="1" t="n">
        <f aca="false">Dateneingabe!J329</f>
        <v>2893</v>
      </c>
      <c r="K328" s="1" t="n">
        <f aca="false">Dateneingabe!K329</f>
        <v>3</v>
      </c>
      <c r="L328" s="1" t="n">
        <f aca="false">Dateneingabe!L329</f>
        <v>2</v>
      </c>
    </row>
    <row r="329" customFormat="false" ht="12.75" hidden="false" customHeight="true" outlineLevel="0" collapsed="false">
      <c r="A329" s="1" t="n">
        <f aca="false">Dateneingabe!A330</f>
        <v>3349</v>
      </c>
      <c r="B329" s="1" t="n">
        <f aca="false">Dateneingabe!B330</f>
        <v>1973</v>
      </c>
      <c r="C329" s="15" t="n">
        <f aca="false">Dateneingabe!C330</f>
        <v>2</v>
      </c>
      <c r="D329" s="3" t="n">
        <f aca="false">Dateneingabe!T330</f>
        <v>18.2602739726027</v>
      </c>
      <c r="E329" s="1" t="n">
        <f aca="false">Dateneingabe!E330</f>
        <v>4</v>
      </c>
      <c r="F329" s="3" t="n">
        <f aca="false">Dateneingabe!F330</f>
        <v>37</v>
      </c>
      <c r="G329" s="16" t="n">
        <f aca="false">Dateneingabe!G330</f>
        <v>1932</v>
      </c>
      <c r="H329" s="3" t="n">
        <f aca="false">Dateneingabe!H330</f>
        <v>0</v>
      </c>
      <c r="I329" s="16" t="n">
        <f aca="false">Dateneingabe!I330</f>
        <v>34032</v>
      </c>
      <c r="J329" s="1" t="n">
        <f aca="false">Dateneingabe!J330</f>
        <v>3867</v>
      </c>
      <c r="K329" s="1" t="n">
        <f aca="false">Dateneingabe!K330</f>
        <v>4</v>
      </c>
      <c r="L329" s="1" t="n">
        <f aca="false">Dateneingabe!L330</f>
        <v>2</v>
      </c>
    </row>
    <row r="330" customFormat="false" ht="12.75" hidden="false" customHeight="true" outlineLevel="0" collapsed="false">
      <c r="A330" s="1" t="n">
        <f aca="false">Dateneingabe!A331</f>
        <v>3386</v>
      </c>
      <c r="B330" s="1" t="n">
        <f aca="false">Dateneingabe!B331</f>
        <v>1960</v>
      </c>
      <c r="C330" s="15" t="n">
        <f aca="false">Dateneingabe!C331</f>
        <v>1</v>
      </c>
      <c r="D330" s="3" t="n">
        <f aca="false">Dateneingabe!T331</f>
        <v>28.2684931506849</v>
      </c>
      <c r="E330" s="1" t="n">
        <f aca="false">Dateneingabe!E331</f>
        <v>3</v>
      </c>
      <c r="F330" s="3" t="n">
        <f aca="false">Dateneingabe!F331</f>
        <v>40</v>
      </c>
      <c r="G330" s="16" t="n">
        <f aca="false">Dateneingabe!G331</f>
        <v>2088</v>
      </c>
      <c r="H330" s="3" t="n">
        <f aca="false">Dateneingabe!H331</f>
        <v>0</v>
      </c>
      <c r="I330" s="16" t="n">
        <f aca="false">Dateneingabe!I331</f>
        <v>28380</v>
      </c>
      <c r="J330" s="1" t="n">
        <f aca="false">Dateneingabe!J331</f>
        <v>2880</v>
      </c>
      <c r="K330" s="1" t="n">
        <f aca="false">Dateneingabe!K331</f>
        <v>3</v>
      </c>
      <c r="L330" s="1" t="n">
        <f aca="false">Dateneingabe!L331</f>
        <v>3</v>
      </c>
    </row>
    <row r="331" customFormat="false" ht="12.75" hidden="false" customHeight="true" outlineLevel="0" collapsed="false">
      <c r="A331" s="1" t="n">
        <f aca="false">Dateneingabe!A332</f>
        <v>3389</v>
      </c>
      <c r="B331" s="1" t="n">
        <f aca="false">Dateneingabe!B332</f>
        <v>1949</v>
      </c>
      <c r="C331" s="15" t="n">
        <f aca="false">Dateneingabe!C332</f>
        <v>1</v>
      </c>
      <c r="D331" s="3" t="n">
        <f aca="false">Dateneingabe!T332</f>
        <v>14.0904109589041</v>
      </c>
      <c r="E331" s="1" t="n">
        <f aca="false">Dateneingabe!E332</f>
        <v>3</v>
      </c>
      <c r="F331" s="3" t="n">
        <f aca="false">Dateneingabe!F332</f>
        <v>40</v>
      </c>
      <c r="G331" s="16" t="n">
        <f aca="false">Dateneingabe!G332</f>
        <v>2088</v>
      </c>
      <c r="H331" s="3" t="n">
        <f aca="false">Dateneingabe!H332</f>
        <v>0</v>
      </c>
      <c r="I331" s="16" t="n">
        <f aca="false">Dateneingabe!I332</f>
        <v>61320</v>
      </c>
      <c r="J331" s="1" t="n">
        <f aca="false">Dateneingabe!J332</f>
        <v>7717</v>
      </c>
      <c r="K331" s="1" t="n">
        <f aca="false">Dateneingabe!K332</f>
        <v>5</v>
      </c>
      <c r="L331" s="1" t="n">
        <f aca="false">Dateneingabe!L332</f>
        <v>5</v>
      </c>
    </row>
    <row r="332" customFormat="false" ht="12.75" hidden="false" customHeight="true" outlineLevel="0" collapsed="false">
      <c r="A332" s="1" t="n">
        <f aca="false">Dateneingabe!A333</f>
        <v>3398</v>
      </c>
      <c r="B332" s="1" t="n">
        <f aca="false">Dateneingabe!B333</f>
        <v>1954</v>
      </c>
      <c r="C332" s="15" t="n">
        <f aca="false">Dateneingabe!C333</f>
        <v>1</v>
      </c>
      <c r="D332" s="3" t="n">
        <f aca="false">Dateneingabe!T333</f>
        <v>14.0904109589041</v>
      </c>
      <c r="E332" s="1" t="n">
        <f aca="false">Dateneingabe!E333</f>
        <v>3</v>
      </c>
      <c r="F332" s="3" t="n">
        <f aca="false">Dateneingabe!F333</f>
        <v>38</v>
      </c>
      <c r="G332" s="16" t="n">
        <f aca="false">Dateneingabe!G333</f>
        <v>1980</v>
      </c>
      <c r="H332" s="3" t="n">
        <f aca="false">Dateneingabe!H333</f>
        <v>0</v>
      </c>
      <c r="I332" s="16" t="n">
        <f aca="false">Dateneingabe!I333</f>
        <v>26652</v>
      </c>
      <c r="J332" s="1" t="n">
        <f aca="false">Dateneingabe!J333</f>
        <v>2878</v>
      </c>
      <c r="K332" s="1" t="n">
        <f aca="false">Dateneingabe!K333</f>
        <v>4</v>
      </c>
      <c r="L332" s="1" t="n">
        <f aca="false">Dateneingabe!L333</f>
        <v>2</v>
      </c>
    </row>
    <row r="333" customFormat="false" ht="12.75" hidden="false" customHeight="true" outlineLevel="0" collapsed="false">
      <c r="A333" s="1" t="n">
        <f aca="false">Dateneingabe!A334</f>
        <v>3408</v>
      </c>
      <c r="B333" s="1" t="n">
        <f aca="false">Dateneingabe!B334</f>
        <v>1973</v>
      </c>
      <c r="C333" s="15" t="n">
        <f aca="false">Dateneingabe!C334</f>
        <v>2</v>
      </c>
      <c r="D333" s="3" t="n">
        <f aca="false">Dateneingabe!T334</f>
        <v>4.67123287671233</v>
      </c>
      <c r="E333" s="1" t="n">
        <f aca="false">Dateneingabe!E334</f>
        <v>2</v>
      </c>
      <c r="F333" s="3" t="n">
        <f aca="false">Dateneingabe!F334</f>
        <v>38</v>
      </c>
      <c r="G333" s="16" t="n">
        <f aca="false">Dateneingabe!G334</f>
        <v>1980</v>
      </c>
      <c r="H333" s="3" t="n">
        <f aca="false">Dateneingabe!H334</f>
        <v>0</v>
      </c>
      <c r="I333" s="16" t="n">
        <f aca="false">Dateneingabe!I334</f>
        <v>16932</v>
      </c>
      <c r="J333" s="1" t="n">
        <f aca="false">Dateneingabe!J334</f>
        <v>0</v>
      </c>
      <c r="K333" s="1" t="n">
        <f aca="false">Dateneingabe!K334</f>
        <v>6</v>
      </c>
      <c r="L333" s="1" t="n">
        <f aca="false">Dateneingabe!L334</f>
        <v>6</v>
      </c>
    </row>
    <row r="334" customFormat="false" ht="12.75" hidden="false" customHeight="true" outlineLevel="0" collapsed="false">
      <c r="A334" s="1" t="n">
        <f aca="false">Dateneingabe!A335</f>
        <v>3418</v>
      </c>
      <c r="B334" s="1" t="n">
        <f aca="false">Dateneingabe!B335</f>
        <v>1968</v>
      </c>
      <c r="C334" s="15" t="n">
        <f aca="false">Dateneingabe!C335</f>
        <v>1</v>
      </c>
      <c r="D334" s="3" t="n">
        <f aca="false">Dateneingabe!T335</f>
        <v>8.0027397260274</v>
      </c>
      <c r="E334" s="1" t="n">
        <f aca="false">Dateneingabe!E335</f>
        <v>5</v>
      </c>
      <c r="F334" s="3" t="n">
        <f aca="false">Dateneingabe!F335</f>
        <v>38</v>
      </c>
      <c r="G334" s="16" t="n">
        <f aca="false">Dateneingabe!G335</f>
        <v>1968</v>
      </c>
      <c r="H334" s="3" t="n">
        <f aca="false">Dateneingabe!H335</f>
        <v>0</v>
      </c>
      <c r="I334" s="16" t="n">
        <f aca="false">Dateneingabe!I335</f>
        <v>33732</v>
      </c>
      <c r="J334" s="1" t="n">
        <f aca="false">Dateneingabe!J335</f>
        <v>14192</v>
      </c>
      <c r="K334" s="1" t="n">
        <f aca="false">Dateneingabe!K335</f>
        <v>4</v>
      </c>
      <c r="L334" s="1" t="n">
        <f aca="false">Dateneingabe!L335</f>
        <v>2</v>
      </c>
    </row>
    <row r="335" customFormat="false" ht="12.75" hidden="false" customHeight="true" outlineLevel="0" collapsed="false">
      <c r="A335" s="1" t="n">
        <f aca="false">Dateneingabe!A336</f>
        <v>3428</v>
      </c>
      <c r="B335" s="1" t="n">
        <f aca="false">Dateneingabe!B336</f>
        <v>1966</v>
      </c>
      <c r="C335" s="15" t="n">
        <f aca="false">Dateneingabe!C336</f>
        <v>1</v>
      </c>
      <c r="D335" s="3" t="n">
        <f aca="false">Dateneingabe!T336</f>
        <v>8.58904109589041</v>
      </c>
      <c r="E335" s="1" t="n">
        <f aca="false">Dateneingabe!E336</f>
        <v>6</v>
      </c>
      <c r="F335" s="3" t="n">
        <f aca="false">Dateneingabe!F336</f>
        <v>38</v>
      </c>
      <c r="G335" s="16" t="n">
        <f aca="false">Dateneingabe!G336</f>
        <v>1968</v>
      </c>
      <c r="H335" s="3" t="n">
        <f aca="false">Dateneingabe!H336</f>
        <v>0</v>
      </c>
      <c r="I335" s="16" t="n">
        <f aca="false">Dateneingabe!I336</f>
        <v>81000</v>
      </c>
      <c r="J335" s="1" t="n">
        <f aca="false">Dateneingabe!J336</f>
        <v>5828</v>
      </c>
      <c r="K335" s="1" t="n">
        <f aca="false">Dateneingabe!K336</f>
        <v>6</v>
      </c>
      <c r="L335" s="1" t="n">
        <f aca="false">Dateneingabe!L336</f>
        <v>5</v>
      </c>
    </row>
    <row r="336" customFormat="false" ht="12.75" hidden="false" customHeight="true" outlineLevel="0" collapsed="false">
      <c r="A336" s="1" t="n">
        <f aca="false">Dateneingabe!A337</f>
        <v>3442</v>
      </c>
      <c r="B336" s="1" t="n">
        <f aca="false">Dateneingabe!B337</f>
        <v>1946</v>
      </c>
      <c r="C336" s="15" t="n">
        <f aca="false">Dateneingabe!C337</f>
        <v>1</v>
      </c>
      <c r="D336" s="3" t="n">
        <f aca="false">Dateneingabe!T337</f>
        <v>34.8575342465753</v>
      </c>
      <c r="E336" s="1" t="n">
        <f aca="false">Dateneingabe!E337</f>
        <v>3</v>
      </c>
      <c r="F336" s="3" t="n">
        <f aca="false">Dateneingabe!F337</f>
        <v>38</v>
      </c>
      <c r="G336" s="16" t="n">
        <f aca="false">Dateneingabe!G337</f>
        <v>1968</v>
      </c>
      <c r="H336" s="3" t="n">
        <f aca="false">Dateneingabe!H337</f>
        <v>0</v>
      </c>
      <c r="I336" s="16" t="n">
        <f aca="false">Dateneingabe!I337</f>
        <v>39276</v>
      </c>
      <c r="J336" s="1" t="n">
        <f aca="false">Dateneingabe!J337</f>
        <v>7225</v>
      </c>
      <c r="K336" s="1" t="n">
        <f aca="false">Dateneingabe!K337</f>
        <v>5</v>
      </c>
      <c r="L336" s="1" t="n">
        <f aca="false">Dateneingabe!L337</f>
        <v>4</v>
      </c>
    </row>
    <row r="337" customFormat="false" ht="12.75" hidden="false" customHeight="true" outlineLevel="0" collapsed="false">
      <c r="A337" s="1" t="n">
        <f aca="false">Dateneingabe!A338</f>
        <v>3450</v>
      </c>
      <c r="B337" s="1" t="n">
        <f aca="false">Dateneingabe!B338</f>
        <v>1977</v>
      </c>
      <c r="C337" s="15" t="n">
        <f aca="false">Dateneingabe!C338</f>
        <v>1</v>
      </c>
      <c r="D337" s="3" t="n">
        <f aca="false">Dateneingabe!T338</f>
        <v>9.0027397260274</v>
      </c>
      <c r="E337" s="1" t="n">
        <f aca="false">Dateneingabe!E338</f>
        <v>3</v>
      </c>
      <c r="F337" s="3" t="n">
        <f aca="false">Dateneingabe!F338</f>
        <v>38</v>
      </c>
      <c r="G337" s="16" t="n">
        <f aca="false">Dateneingabe!G338</f>
        <v>1968</v>
      </c>
      <c r="H337" s="3" t="n">
        <f aca="false">Dateneingabe!H338</f>
        <v>0</v>
      </c>
      <c r="I337" s="16" t="n">
        <f aca="false">Dateneingabe!I338</f>
        <v>34776</v>
      </c>
      <c r="J337" s="1" t="n">
        <f aca="false">Dateneingabe!J338</f>
        <v>5714</v>
      </c>
      <c r="K337" s="1" t="n">
        <f aca="false">Dateneingabe!K338</f>
        <v>5</v>
      </c>
      <c r="L337" s="1" t="n">
        <f aca="false">Dateneingabe!L338</f>
        <v>4</v>
      </c>
    </row>
    <row r="338" customFormat="false" ht="12.75" hidden="false" customHeight="true" outlineLevel="0" collapsed="false">
      <c r="A338" s="1" t="n">
        <f aca="false">Dateneingabe!A339</f>
        <v>3455</v>
      </c>
      <c r="B338" s="1" t="n">
        <f aca="false">Dateneingabe!B339</f>
        <v>1985</v>
      </c>
      <c r="C338" s="15" t="n">
        <f aca="false">Dateneingabe!C339</f>
        <v>1</v>
      </c>
      <c r="D338" s="3" t="n">
        <f aca="false">Dateneingabe!T339</f>
        <v>4.33424657534247</v>
      </c>
      <c r="E338" s="1" t="n">
        <f aca="false">Dateneingabe!E339</f>
        <v>3</v>
      </c>
      <c r="F338" s="3" t="n">
        <f aca="false">Dateneingabe!F339</f>
        <v>38</v>
      </c>
      <c r="G338" s="16" t="n">
        <f aca="false">Dateneingabe!G339</f>
        <v>1968</v>
      </c>
      <c r="H338" s="3" t="n">
        <f aca="false">Dateneingabe!H339</f>
        <v>0</v>
      </c>
      <c r="I338" s="16" t="n">
        <f aca="false">Dateneingabe!I339</f>
        <v>8772</v>
      </c>
      <c r="J338" s="1" t="n">
        <f aca="false">Dateneingabe!J339</f>
        <v>1097</v>
      </c>
      <c r="K338" s="1" t="n">
        <f aca="false">Dateneingabe!K339</f>
        <v>3</v>
      </c>
      <c r="L338" s="1" t="n">
        <f aca="false">Dateneingabe!L339</f>
        <v>3</v>
      </c>
    </row>
    <row r="339" customFormat="false" ht="12.75" hidden="false" customHeight="true" outlineLevel="0" collapsed="false">
      <c r="A339" s="1" t="n">
        <f aca="false">Dateneingabe!A340</f>
        <v>3457</v>
      </c>
      <c r="B339" s="1" t="n">
        <f aca="false">Dateneingabe!B340</f>
        <v>1945</v>
      </c>
      <c r="C339" s="15" t="n">
        <f aca="false">Dateneingabe!C340</f>
        <v>1</v>
      </c>
      <c r="D339" s="3" t="n">
        <f aca="false">Dateneingabe!T340</f>
        <v>43.5315068493151</v>
      </c>
      <c r="E339" s="1" t="n">
        <f aca="false">Dateneingabe!E340</f>
        <v>3</v>
      </c>
      <c r="F339" s="3" t="n">
        <f aca="false">Dateneingabe!F340</f>
        <v>38</v>
      </c>
      <c r="G339" s="16" t="n">
        <f aca="false">Dateneingabe!G340</f>
        <v>2014.8</v>
      </c>
      <c r="H339" s="3" t="n">
        <f aca="false">Dateneingabe!H340</f>
        <v>0</v>
      </c>
      <c r="I339" s="16" t="n">
        <f aca="false">Dateneingabe!I340</f>
        <v>21168</v>
      </c>
      <c r="J339" s="1" t="n">
        <f aca="false">Dateneingabe!J340</f>
        <v>1868</v>
      </c>
      <c r="K339" s="1" t="n">
        <f aca="false">Dateneingabe!K340</f>
        <v>4</v>
      </c>
      <c r="L339" s="1" t="n">
        <f aca="false">Dateneingabe!L340</f>
        <v>2</v>
      </c>
    </row>
    <row r="340" customFormat="false" ht="12.75" hidden="false" customHeight="true" outlineLevel="0" collapsed="false">
      <c r="A340" s="1" t="n">
        <f aca="false">Dateneingabe!A341</f>
        <v>3466</v>
      </c>
      <c r="B340" s="1" t="n">
        <f aca="false">Dateneingabe!B341</f>
        <v>1954</v>
      </c>
      <c r="C340" s="15" t="n">
        <f aca="false">Dateneingabe!C341</f>
        <v>2</v>
      </c>
      <c r="D340" s="3" t="n">
        <f aca="false">Dateneingabe!T341</f>
        <v>21.4301369863014</v>
      </c>
      <c r="E340" s="1" t="n">
        <f aca="false">Dateneingabe!E341</f>
        <v>3</v>
      </c>
      <c r="F340" s="3" t="n">
        <f aca="false">Dateneingabe!F341</f>
        <v>38</v>
      </c>
      <c r="G340" s="16" t="n">
        <f aca="false">Dateneingabe!G341</f>
        <v>2036.4</v>
      </c>
      <c r="H340" s="3" t="n">
        <f aca="false">Dateneingabe!H341</f>
        <v>0</v>
      </c>
      <c r="I340" s="16" t="n">
        <f aca="false">Dateneingabe!I341</f>
        <v>29256</v>
      </c>
      <c r="J340" s="1" t="n">
        <f aca="false">Dateneingabe!J341</f>
        <v>0</v>
      </c>
      <c r="K340" s="1" t="n">
        <f aca="false">Dateneingabe!K341</f>
        <v>3</v>
      </c>
      <c r="L340" s="1" t="n">
        <f aca="false">Dateneingabe!L341</f>
        <v>3</v>
      </c>
    </row>
    <row r="341" customFormat="false" ht="12.75" hidden="false" customHeight="true" outlineLevel="0" collapsed="false">
      <c r="A341" s="1" t="n">
        <f aca="false">Dateneingabe!A342</f>
        <v>3470</v>
      </c>
      <c r="B341" s="1" t="n">
        <f aca="false">Dateneingabe!B342</f>
        <v>1950</v>
      </c>
      <c r="C341" s="15" t="n">
        <f aca="false">Dateneingabe!C342</f>
        <v>1</v>
      </c>
      <c r="D341" s="3" t="n">
        <f aca="false">Dateneingabe!T342</f>
        <v>12.758904109589</v>
      </c>
      <c r="E341" s="1" t="n">
        <f aca="false">Dateneingabe!E342</f>
        <v>3</v>
      </c>
      <c r="F341" s="3" t="n">
        <f aca="false">Dateneingabe!F342</f>
        <v>38</v>
      </c>
      <c r="G341" s="16" t="n">
        <f aca="false">Dateneingabe!G342</f>
        <v>2036.4</v>
      </c>
      <c r="H341" s="3" t="n">
        <f aca="false">Dateneingabe!H342</f>
        <v>0</v>
      </c>
      <c r="I341" s="16" t="n">
        <f aca="false">Dateneingabe!I342</f>
        <v>79524</v>
      </c>
      <c r="J341" s="1" t="n">
        <f aca="false">Dateneingabe!J342</f>
        <v>18515</v>
      </c>
      <c r="K341" s="1" t="n">
        <f aca="false">Dateneingabe!K342</f>
        <v>6</v>
      </c>
      <c r="L341" s="1" t="n">
        <f aca="false">Dateneingabe!L342</f>
        <v>6</v>
      </c>
    </row>
    <row r="342" customFormat="false" ht="12.75" hidden="false" customHeight="true" outlineLevel="0" collapsed="false">
      <c r="A342" s="1" t="n">
        <f aca="false">Dateneingabe!A343</f>
        <v>3473</v>
      </c>
      <c r="B342" s="1" t="n">
        <f aca="false">Dateneingabe!B343</f>
        <v>1952</v>
      </c>
      <c r="C342" s="15" t="n">
        <f aca="false">Dateneingabe!C343</f>
        <v>1</v>
      </c>
      <c r="D342" s="3" t="n">
        <f aca="false">Dateneingabe!T343</f>
        <v>20.0958904109589</v>
      </c>
      <c r="E342" s="1" t="n">
        <f aca="false">Dateneingabe!E343</f>
        <v>3</v>
      </c>
      <c r="F342" s="3" t="n">
        <f aca="false">Dateneingabe!F343</f>
        <v>38</v>
      </c>
      <c r="G342" s="16" t="n">
        <f aca="false">Dateneingabe!G343</f>
        <v>2036.4</v>
      </c>
      <c r="H342" s="3" t="n">
        <f aca="false">Dateneingabe!H343</f>
        <v>0</v>
      </c>
      <c r="I342" s="16" t="n">
        <f aca="false">Dateneingabe!I343</f>
        <v>85932</v>
      </c>
      <c r="J342" s="1" t="n">
        <f aca="false">Dateneingabe!J343</f>
        <v>4524</v>
      </c>
      <c r="K342" s="1" t="n">
        <f aca="false">Dateneingabe!K343</f>
        <v>6</v>
      </c>
      <c r="L342" s="1" t="n">
        <f aca="false">Dateneingabe!L343</f>
        <v>5</v>
      </c>
    </row>
    <row r="343" customFormat="false" ht="12.75" hidden="false" customHeight="true" outlineLevel="0" collapsed="false">
      <c r="A343" s="1" t="n">
        <f aca="false">Dateneingabe!A344</f>
        <v>3478</v>
      </c>
      <c r="B343" s="1" t="n">
        <f aca="false">Dateneingabe!B344</f>
        <v>1967</v>
      </c>
      <c r="C343" s="15" t="n">
        <f aca="false">Dateneingabe!C344</f>
        <v>2</v>
      </c>
      <c r="D343" s="3" t="n">
        <f aca="false">Dateneingabe!T344</f>
        <v>14.4246575342466</v>
      </c>
      <c r="E343" s="1" t="n">
        <f aca="false">Dateneingabe!E344</f>
        <v>3</v>
      </c>
      <c r="F343" s="3" t="n">
        <f aca="false">Dateneingabe!F344</f>
        <v>38</v>
      </c>
      <c r="G343" s="16" t="n">
        <f aca="false">Dateneingabe!G344</f>
        <v>2036.4</v>
      </c>
      <c r="H343" s="3" t="n">
        <f aca="false">Dateneingabe!H344</f>
        <v>0</v>
      </c>
      <c r="I343" s="16" t="n">
        <f aca="false">Dateneingabe!I344</f>
        <v>47592</v>
      </c>
      <c r="J343" s="1" t="n">
        <f aca="false">Dateneingabe!J344</f>
        <v>0</v>
      </c>
      <c r="K343" s="1" t="n">
        <f aca="false">Dateneingabe!K344</f>
        <v>5</v>
      </c>
      <c r="L343" s="1" t="n">
        <f aca="false">Dateneingabe!L344</f>
        <v>4</v>
      </c>
    </row>
    <row r="344" customFormat="false" ht="12.75" hidden="false" customHeight="true" outlineLevel="0" collapsed="false">
      <c r="A344" s="1" t="n">
        <f aca="false">Dateneingabe!A345</f>
        <v>3487</v>
      </c>
      <c r="B344" s="1" t="n">
        <f aca="false">Dateneingabe!B345</f>
        <v>1979</v>
      </c>
      <c r="C344" s="15" t="n">
        <f aca="false">Dateneingabe!C345</f>
        <v>2</v>
      </c>
      <c r="D344" s="3" t="n">
        <f aca="false">Dateneingabe!T345</f>
        <v>7.50684931506849</v>
      </c>
      <c r="E344" s="1" t="n">
        <f aca="false">Dateneingabe!E345</f>
        <v>2</v>
      </c>
      <c r="F344" s="3" t="n">
        <f aca="false">Dateneingabe!F345</f>
        <v>38</v>
      </c>
      <c r="G344" s="16" t="n">
        <f aca="false">Dateneingabe!G345</f>
        <v>2036.4</v>
      </c>
      <c r="H344" s="3" t="n">
        <f aca="false">Dateneingabe!H345</f>
        <v>0</v>
      </c>
      <c r="I344" s="16" t="n">
        <f aca="false">Dateneingabe!I345</f>
        <v>25800</v>
      </c>
      <c r="J344" s="1" t="n">
        <f aca="false">Dateneingabe!J345</f>
        <v>0</v>
      </c>
      <c r="K344" s="1" t="n">
        <f aca="false">Dateneingabe!K345</f>
        <v>4</v>
      </c>
      <c r="L344" s="1" t="n">
        <f aca="false">Dateneingabe!L345</f>
        <v>2</v>
      </c>
    </row>
    <row r="345" customFormat="false" ht="12.75" hidden="false" customHeight="true" outlineLevel="0" collapsed="false">
      <c r="A345" s="1" t="n">
        <f aca="false">Dateneingabe!A346</f>
        <v>3492</v>
      </c>
      <c r="B345" s="1" t="n">
        <f aca="false">Dateneingabe!B346</f>
        <v>1948</v>
      </c>
      <c r="C345" s="15" t="n">
        <f aca="false">Dateneingabe!C346</f>
        <v>1</v>
      </c>
      <c r="D345" s="3" t="n">
        <f aca="false">Dateneingabe!T346</f>
        <v>17.7616438356164</v>
      </c>
      <c r="E345" s="1" t="n">
        <f aca="false">Dateneingabe!E346</f>
        <v>3</v>
      </c>
      <c r="F345" s="3" t="n">
        <f aca="false">Dateneingabe!F346</f>
        <v>38</v>
      </c>
      <c r="G345" s="16" t="n">
        <f aca="false">Dateneingabe!G346</f>
        <v>2036.4</v>
      </c>
      <c r="H345" s="3" t="n">
        <f aca="false">Dateneingabe!H346</f>
        <v>0</v>
      </c>
      <c r="I345" s="16" t="n">
        <f aca="false">Dateneingabe!I346</f>
        <v>25284</v>
      </c>
      <c r="J345" s="1" t="n">
        <f aca="false">Dateneingabe!J346</f>
        <v>3333</v>
      </c>
      <c r="K345" s="1" t="n">
        <f aca="false">Dateneingabe!K346</f>
        <v>3</v>
      </c>
      <c r="L345" s="1" t="n">
        <f aca="false">Dateneingabe!L346</f>
        <v>3</v>
      </c>
    </row>
    <row r="346" customFormat="false" ht="12.75" hidden="false" customHeight="true" outlineLevel="0" collapsed="false">
      <c r="A346" s="1" t="n">
        <f aca="false">Dateneingabe!A347</f>
        <v>3505</v>
      </c>
      <c r="B346" s="1" t="n">
        <f aca="false">Dateneingabe!B347</f>
        <v>1964</v>
      </c>
      <c r="C346" s="15" t="n">
        <f aca="false">Dateneingabe!C347</f>
        <v>1</v>
      </c>
      <c r="D346" s="3" t="n">
        <f aca="false">Dateneingabe!T347</f>
        <v>23.5178082191781</v>
      </c>
      <c r="E346" s="1" t="n">
        <f aca="false">Dateneingabe!E347</f>
        <v>3</v>
      </c>
      <c r="F346" s="3" t="n">
        <f aca="false">Dateneingabe!F347</f>
        <v>38</v>
      </c>
      <c r="G346" s="16" t="n">
        <f aca="false">Dateneingabe!G347</f>
        <v>2036.4</v>
      </c>
      <c r="H346" s="3" t="n">
        <f aca="false">Dateneingabe!H347</f>
        <v>0</v>
      </c>
      <c r="I346" s="16" t="n">
        <f aca="false">Dateneingabe!I347</f>
        <v>32520</v>
      </c>
      <c r="J346" s="1" t="n">
        <f aca="false">Dateneingabe!J347</f>
        <v>2383</v>
      </c>
      <c r="K346" s="1" t="n">
        <f aca="false">Dateneingabe!K347</f>
        <v>5</v>
      </c>
      <c r="L346" s="1" t="n">
        <f aca="false">Dateneingabe!L347</f>
        <v>5</v>
      </c>
    </row>
    <row r="347" customFormat="false" ht="12.75" hidden="false" customHeight="true" outlineLevel="0" collapsed="false">
      <c r="A347" s="1" t="n">
        <f aca="false">Dateneingabe!A348</f>
        <v>3507</v>
      </c>
      <c r="B347" s="1" t="n">
        <f aca="false">Dateneingabe!B348</f>
        <v>1964</v>
      </c>
      <c r="C347" s="15" t="n">
        <f aca="false">Dateneingabe!C348</f>
        <v>1</v>
      </c>
      <c r="D347" s="3" t="n">
        <f aca="false">Dateneingabe!T348</f>
        <v>23.6849315068493</v>
      </c>
      <c r="E347" s="1" t="n">
        <f aca="false">Dateneingabe!E348</f>
        <v>3</v>
      </c>
      <c r="F347" s="3" t="n">
        <f aca="false">Dateneingabe!F348</f>
        <v>38</v>
      </c>
      <c r="G347" s="16" t="n">
        <f aca="false">Dateneingabe!G348</f>
        <v>2036.4</v>
      </c>
      <c r="H347" s="3" t="n">
        <f aca="false">Dateneingabe!H348</f>
        <v>0</v>
      </c>
      <c r="I347" s="16" t="n">
        <f aca="false">Dateneingabe!I348</f>
        <v>26172</v>
      </c>
      <c r="J347" s="1" t="n">
        <f aca="false">Dateneingabe!J348</f>
        <v>2004</v>
      </c>
      <c r="K347" s="1" t="n">
        <f aca="false">Dateneingabe!K348</f>
        <v>4</v>
      </c>
      <c r="L347" s="1" t="n">
        <f aca="false">Dateneingabe!L348</f>
        <v>2</v>
      </c>
    </row>
    <row r="348" customFormat="false" ht="12.75" hidden="false" customHeight="true" outlineLevel="0" collapsed="false">
      <c r="A348" s="1" t="n">
        <f aca="false">Dateneingabe!A349</f>
        <v>3522</v>
      </c>
      <c r="B348" s="1" t="n">
        <f aca="false">Dateneingabe!B349</f>
        <v>1976</v>
      </c>
      <c r="C348" s="15" t="n">
        <f aca="false">Dateneingabe!C349</f>
        <v>1</v>
      </c>
      <c r="D348" s="3" t="n">
        <f aca="false">Dateneingabe!T349</f>
        <v>8.67397260273973</v>
      </c>
      <c r="E348" s="1" t="n">
        <f aca="false">Dateneingabe!E349</f>
        <v>2</v>
      </c>
      <c r="F348" s="3" t="n">
        <f aca="false">Dateneingabe!F349</f>
        <v>38</v>
      </c>
      <c r="G348" s="16" t="n">
        <f aca="false">Dateneingabe!G349</f>
        <v>2036.4</v>
      </c>
      <c r="H348" s="3" t="n">
        <f aca="false">Dateneingabe!H349</f>
        <v>0</v>
      </c>
      <c r="I348" s="16" t="n">
        <f aca="false">Dateneingabe!I349</f>
        <v>25080</v>
      </c>
      <c r="J348" s="1" t="n">
        <f aca="false">Dateneingabe!J349</f>
        <v>0</v>
      </c>
      <c r="K348" s="1" t="n">
        <f aca="false">Dateneingabe!K349</f>
        <v>3</v>
      </c>
      <c r="L348" s="1" t="n">
        <f aca="false">Dateneingabe!L349</f>
        <v>3</v>
      </c>
    </row>
    <row r="349" customFormat="false" ht="12.75" hidden="false" customHeight="true" outlineLevel="0" collapsed="false">
      <c r="A349" s="1" t="n">
        <f aca="false">Dateneingabe!A350</f>
        <v>3526</v>
      </c>
      <c r="B349" s="1" t="n">
        <f aca="false">Dateneingabe!B350</f>
        <v>1955</v>
      </c>
      <c r="C349" s="15" t="n">
        <f aca="false">Dateneingabe!C350</f>
        <v>1</v>
      </c>
      <c r="D349" s="3" t="n">
        <f aca="false">Dateneingabe!T350</f>
        <v>8.33698630136986</v>
      </c>
      <c r="E349" s="1" t="n">
        <f aca="false">Dateneingabe!E350</f>
        <v>2</v>
      </c>
      <c r="F349" s="3" t="n">
        <f aca="false">Dateneingabe!F350</f>
        <v>38</v>
      </c>
      <c r="G349" s="16" t="n">
        <f aca="false">Dateneingabe!G350</f>
        <v>2036.4</v>
      </c>
      <c r="H349" s="3" t="n">
        <f aca="false">Dateneingabe!H350</f>
        <v>0</v>
      </c>
      <c r="I349" s="16" t="n">
        <f aca="false">Dateneingabe!I350</f>
        <v>24288</v>
      </c>
      <c r="J349" s="1" t="n">
        <f aca="false">Dateneingabe!J350</f>
        <v>0</v>
      </c>
      <c r="K349" s="1" t="n">
        <f aca="false">Dateneingabe!K350</f>
        <v>3</v>
      </c>
      <c r="L349" s="1" t="n">
        <f aca="false">Dateneingabe!L350</f>
        <v>3</v>
      </c>
    </row>
    <row r="350" customFormat="false" ht="12.75" hidden="false" customHeight="true" outlineLevel="0" collapsed="false">
      <c r="A350" s="1" t="n">
        <f aca="false">Dateneingabe!A351</f>
        <v>3543</v>
      </c>
      <c r="B350" s="1" t="n">
        <f aca="false">Dateneingabe!B351</f>
        <v>1984</v>
      </c>
      <c r="C350" s="15" t="n">
        <f aca="false">Dateneingabe!C351</f>
        <v>2</v>
      </c>
      <c r="D350" s="3" t="n">
        <f aca="false">Dateneingabe!T351</f>
        <v>6.5041095890411</v>
      </c>
      <c r="E350" s="1" t="n">
        <f aca="false">Dateneingabe!E351</f>
        <v>1</v>
      </c>
      <c r="F350" s="3" t="n">
        <f aca="false">Dateneingabe!F351</f>
        <v>38</v>
      </c>
      <c r="G350" s="16" t="n">
        <f aca="false">Dateneingabe!G351</f>
        <v>2036.4</v>
      </c>
      <c r="H350" s="3" t="n">
        <f aca="false">Dateneingabe!H351</f>
        <v>0</v>
      </c>
      <c r="I350" s="16" t="n">
        <f aca="false">Dateneingabe!I351</f>
        <v>8388</v>
      </c>
      <c r="J350" s="1" t="n">
        <f aca="false">Dateneingabe!J351</f>
        <v>0</v>
      </c>
      <c r="K350" s="1" t="n">
        <f aca="false">Dateneingabe!K351</f>
        <v>4</v>
      </c>
      <c r="L350" s="1" t="n">
        <f aca="false">Dateneingabe!L351</f>
        <v>2</v>
      </c>
    </row>
    <row r="351" customFormat="false" ht="12.75" hidden="false" customHeight="true" outlineLevel="0" collapsed="false">
      <c r="A351" s="1" t="n">
        <f aca="false">Dateneingabe!A352</f>
        <v>3544</v>
      </c>
      <c r="B351" s="1" t="n">
        <f aca="false">Dateneingabe!B352</f>
        <v>1984</v>
      </c>
      <c r="C351" s="15" t="n">
        <f aca="false">Dateneingabe!C352</f>
        <v>1</v>
      </c>
      <c r="D351" s="3" t="n">
        <f aca="false">Dateneingabe!T352</f>
        <v>4.33424657534247</v>
      </c>
      <c r="E351" s="1" t="n">
        <f aca="false">Dateneingabe!E352</f>
        <v>6</v>
      </c>
      <c r="F351" s="3" t="n">
        <f aca="false">Dateneingabe!F352</f>
        <v>38</v>
      </c>
      <c r="G351" s="16" t="n">
        <f aca="false">Dateneingabe!G352</f>
        <v>2036.4</v>
      </c>
      <c r="H351" s="3" t="n">
        <f aca="false">Dateneingabe!H352</f>
        <v>0</v>
      </c>
      <c r="I351" s="16" t="n">
        <f aca="false">Dateneingabe!I352</f>
        <v>8616</v>
      </c>
      <c r="J351" s="1" t="n">
        <f aca="false">Dateneingabe!J352</f>
        <v>0</v>
      </c>
      <c r="K351" s="1" t="n">
        <f aca="false">Dateneingabe!K352</f>
        <v>4</v>
      </c>
      <c r="L351" s="1" t="n">
        <f aca="false">Dateneingabe!L352</f>
        <v>2</v>
      </c>
    </row>
    <row r="352" customFormat="false" ht="12.75" hidden="false" customHeight="true" outlineLevel="0" collapsed="false">
      <c r="A352" s="1" t="n">
        <f aca="false">Dateneingabe!A353</f>
        <v>3556</v>
      </c>
      <c r="B352" s="1" t="n">
        <f aca="false">Dateneingabe!B353</f>
        <v>1975</v>
      </c>
      <c r="C352" s="15" t="n">
        <f aca="false">Dateneingabe!C353</f>
        <v>1</v>
      </c>
      <c r="D352" s="3" t="n">
        <f aca="false">Dateneingabe!T353</f>
        <v>4.75342465753425</v>
      </c>
      <c r="E352" s="1" t="n">
        <f aca="false">Dateneingabe!E353</f>
        <v>2</v>
      </c>
      <c r="F352" s="3" t="n">
        <f aca="false">Dateneingabe!F353</f>
        <v>38</v>
      </c>
      <c r="G352" s="16" t="n">
        <f aca="false">Dateneingabe!G353</f>
        <v>2036.4</v>
      </c>
      <c r="H352" s="3" t="n">
        <f aca="false">Dateneingabe!H353</f>
        <v>0</v>
      </c>
      <c r="I352" s="16" t="n">
        <f aca="false">Dateneingabe!I353</f>
        <v>16068</v>
      </c>
      <c r="J352" s="1" t="n">
        <f aca="false">Dateneingabe!J353</f>
        <v>0</v>
      </c>
      <c r="K352" s="1" t="n">
        <f aca="false">Dateneingabe!K353</f>
        <v>4</v>
      </c>
      <c r="L352" s="1" t="n">
        <f aca="false">Dateneingabe!L353</f>
        <v>2</v>
      </c>
    </row>
    <row r="353" customFormat="false" ht="12.75" hidden="false" customHeight="true" outlineLevel="0" collapsed="false">
      <c r="A353" s="1" t="n">
        <f aca="false">Dateneingabe!A354</f>
        <v>3572</v>
      </c>
      <c r="B353" s="1" t="n">
        <f aca="false">Dateneingabe!B354</f>
        <v>1971</v>
      </c>
      <c r="C353" s="15" t="n">
        <f aca="false">Dateneingabe!C354</f>
        <v>1</v>
      </c>
      <c r="D353" s="3" t="n">
        <f aca="false">Dateneingabe!T354</f>
        <v>18.1753424657534</v>
      </c>
      <c r="E353" s="1" t="n">
        <f aca="false">Dateneingabe!E354</f>
        <v>3</v>
      </c>
      <c r="F353" s="3" t="n">
        <f aca="false">Dateneingabe!F354</f>
        <v>39</v>
      </c>
      <c r="G353" s="16" t="n">
        <f aca="false">Dateneingabe!G354</f>
        <v>2037.6</v>
      </c>
      <c r="H353" s="3" t="n">
        <f aca="false">Dateneingabe!H354</f>
        <v>0</v>
      </c>
      <c r="I353" s="16" t="n">
        <f aca="false">Dateneingabe!I354</f>
        <v>28908</v>
      </c>
      <c r="J353" s="1" t="n">
        <f aca="false">Dateneingabe!J354</f>
        <v>4026</v>
      </c>
      <c r="K353" s="1" t="n">
        <f aca="false">Dateneingabe!K354</f>
        <v>3</v>
      </c>
      <c r="L353" s="1" t="n">
        <f aca="false">Dateneingabe!L354</f>
        <v>3</v>
      </c>
    </row>
    <row r="354" customFormat="false" ht="12.75" hidden="false" customHeight="true" outlineLevel="0" collapsed="false">
      <c r="A354" s="1" t="n">
        <f aca="false">Dateneingabe!A355</f>
        <v>3592</v>
      </c>
      <c r="B354" s="1" t="n">
        <f aca="false">Dateneingabe!B355</f>
        <v>1967</v>
      </c>
      <c r="C354" s="15" t="n">
        <f aca="false">Dateneingabe!C355</f>
        <v>1</v>
      </c>
      <c r="D354" s="3" t="n">
        <f aca="false">Dateneingabe!T355</f>
        <v>27.3506849315068</v>
      </c>
      <c r="E354" s="1" t="n">
        <f aca="false">Dateneingabe!E355</f>
        <v>3</v>
      </c>
      <c r="F354" s="3" t="n">
        <f aca="false">Dateneingabe!F355</f>
        <v>39</v>
      </c>
      <c r="G354" s="16" t="n">
        <f aca="false">Dateneingabe!G355</f>
        <v>2037.6</v>
      </c>
      <c r="H354" s="3" t="n">
        <f aca="false">Dateneingabe!H355</f>
        <v>0</v>
      </c>
      <c r="I354" s="16" t="n">
        <f aca="false">Dateneingabe!I355</f>
        <v>30312</v>
      </c>
      <c r="J354" s="1" t="n">
        <f aca="false">Dateneingabe!J355</f>
        <v>2998</v>
      </c>
      <c r="K354" s="1" t="n">
        <f aca="false">Dateneingabe!K355</f>
        <v>3</v>
      </c>
      <c r="L354" s="1" t="n">
        <f aca="false">Dateneingabe!L355</f>
        <v>3</v>
      </c>
    </row>
    <row r="355" customFormat="false" ht="12.75" hidden="false" customHeight="true" outlineLevel="0" collapsed="false">
      <c r="A355" s="1" t="n">
        <f aca="false">Dateneingabe!A356</f>
        <v>3594</v>
      </c>
      <c r="B355" s="1" t="n">
        <f aca="false">Dateneingabe!B356</f>
        <v>1965</v>
      </c>
      <c r="C355" s="15" t="n">
        <f aca="false">Dateneingabe!C356</f>
        <v>1</v>
      </c>
      <c r="D355" s="3" t="n">
        <f aca="false">Dateneingabe!T356</f>
        <v>19.2630136986301</v>
      </c>
      <c r="E355" s="1" t="n">
        <f aca="false">Dateneingabe!E356</f>
        <v>3</v>
      </c>
      <c r="F355" s="3" t="n">
        <f aca="false">Dateneingabe!F356</f>
        <v>39</v>
      </c>
      <c r="G355" s="16" t="n">
        <f aca="false">Dateneingabe!G356</f>
        <v>2037.6</v>
      </c>
      <c r="H355" s="3" t="n">
        <f aca="false">Dateneingabe!H356</f>
        <v>0</v>
      </c>
      <c r="I355" s="16" t="n">
        <f aca="false">Dateneingabe!I356</f>
        <v>27804</v>
      </c>
      <c r="J355" s="1" t="n">
        <f aca="false">Dateneingabe!J356</f>
        <v>2655</v>
      </c>
      <c r="K355" s="1" t="n">
        <f aca="false">Dateneingabe!K356</f>
        <v>3</v>
      </c>
      <c r="L355" s="1" t="n">
        <f aca="false">Dateneingabe!L356</f>
        <v>2</v>
      </c>
    </row>
    <row r="356" customFormat="false" ht="12.75" hidden="false" customHeight="true" outlineLevel="0" collapsed="false">
      <c r="A356" s="1" t="n">
        <f aca="false">Dateneingabe!A357</f>
        <v>3604</v>
      </c>
      <c r="B356" s="1" t="n">
        <f aca="false">Dateneingabe!B357</f>
        <v>1957</v>
      </c>
      <c r="C356" s="15" t="n">
        <f aca="false">Dateneingabe!C357</f>
        <v>1</v>
      </c>
      <c r="D356" s="3" t="n">
        <f aca="false">Dateneingabe!T357</f>
        <v>37.441095890411</v>
      </c>
      <c r="E356" s="1" t="n">
        <f aca="false">Dateneingabe!E357</f>
        <v>1</v>
      </c>
      <c r="F356" s="3" t="n">
        <f aca="false">Dateneingabe!F357</f>
        <v>39</v>
      </c>
      <c r="G356" s="16" t="n">
        <f aca="false">Dateneingabe!G357</f>
        <v>2028</v>
      </c>
      <c r="H356" s="3" t="n">
        <f aca="false">Dateneingabe!H357</f>
        <v>0</v>
      </c>
      <c r="I356" s="16" t="n">
        <f aca="false">Dateneingabe!I357</f>
        <v>25920</v>
      </c>
      <c r="J356" s="1" t="n">
        <f aca="false">Dateneingabe!J357</f>
        <v>2643</v>
      </c>
      <c r="K356" s="1" t="n">
        <f aca="false">Dateneingabe!K357</f>
        <v>3</v>
      </c>
      <c r="L356" s="1" t="n">
        <f aca="false">Dateneingabe!L357</f>
        <v>2</v>
      </c>
    </row>
    <row r="357" customFormat="false" ht="12.75" hidden="false" customHeight="true" outlineLevel="0" collapsed="false">
      <c r="A357" s="1" t="n">
        <f aca="false">Dateneingabe!A358</f>
        <v>3622</v>
      </c>
      <c r="B357" s="1" t="n">
        <f aca="false">Dateneingabe!B358</f>
        <v>1973</v>
      </c>
      <c r="C357" s="15" t="n">
        <f aca="false">Dateneingabe!C358</f>
        <v>1</v>
      </c>
      <c r="D357" s="3" t="n">
        <f aca="false">Dateneingabe!T358</f>
        <v>18.0082191780822</v>
      </c>
      <c r="E357" s="1" t="n">
        <f aca="false">Dateneingabe!E358</f>
        <v>3</v>
      </c>
      <c r="F357" s="3" t="n">
        <f aca="false">Dateneingabe!F358</f>
        <v>39</v>
      </c>
      <c r="G357" s="16" t="n">
        <f aca="false">Dateneingabe!G358</f>
        <v>2037.6</v>
      </c>
      <c r="H357" s="3" t="n">
        <f aca="false">Dateneingabe!H358</f>
        <v>0</v>
      </c>
      <c r="I357" s="16" t="n">
        <f aca="false">Dateneingabe!I358</f>
        <v>28656</v>
      </c>
      <c r="J357" s="1" t="n">
        <f aca="false">Dateneingabe!J358</f>
        <v>2665</v>
      </c>
      <c r="K357" s="1" t="n">
        <f aca="false">Dateneingabe!K358</f>
        <v>3</v>
      </c>
      <c r="L357" s="1" t="n">
        <f aca="false">Dateneingabe!L358</f>
        <v>2</v>
      </c>
    </row>
    <row r="358" customFormat="false" ht="12.75" hidden="false" customHeight="true" outlineLevel="0" collapsed="false">
      <c r="A358" s="1" t="n">
        <f aca="false">Dateneingabe!A359</f>
        <v>3630</v>
      </c>
      <c r="B358" s="1" t="n">
        <f aca="false">Dateneingabe!B359</f>
        <v>1954</v>
      </c>
      <c r="C358" s="15" t="n">
        <f aca="false">Dateneingabe!C359</f>
        <v>1</v>
      </c>
      <c r="D358" s="3" t="n">
        <f aca="false">Dateneingabe!T359</f>
        <v>35.6082191780822</v>
      </c>
      <c r="E358" s="1" t="n">
        <f aca="false">Dateneingabe!E359</f>
        <v>3</v>
      </c>
      <c r="F358" s="3" t="n">
        <f aca="false">Dateneingabe!F359</f>
        <v>39</v>
      </c>
      <c r="G358" s="16" t="n">
        <f aca="false">Dateneingabe!G359</f>
        <v>2037.6</v>
      </c>
      <c r="H358" s="3" t="n">
        <f aca="false">Dateneingabe!H359</f>
        <v>0</v>
      </c>
      <c r="I358" s="16" t="n">
        <f aca="false">Dateneingabe!I359</f>
        <v>30360</v>
      </c>
      <c r="J358" s="1" t="n">
        <f aca="false">Dateneingabe!J359</f>
        <v>2900</v>
      </c>
      <c r="K358" s="1" t="n">
        <f aca="false">Dateneingabe!K359</f>
        <v>3</v>
      </c>
      <c r="L358" s="1" t="n">
        <f aca="false">Dateneingabe!L359</f>
        <v>2</v>
      </c>
    </row>
    <row r="359" customFormat="false" ht="12.75" hidden="false" customHeight="true" outlineLevel="0" collapsed="false">
      <c r="A359" s="1" t="n">
        <f aca="false">Dateneingabe!A360</f>
        <v>3642</v>
      </c>
      <c r="B359" s="1" t="n">
        <f aca="false">Dateneingabe!B360</f>
        <v>1975</v>
      </c>
      <c r="C359" s="15" t="n">
        <f aca="false">Dateneingabe!C360</f>
        <v>1</v>
      </c>
      <c r="D359" s="3" t="n">
        <f aca="false">Dateneingabe!T360</f>
        <v>15.0082191780822</v>
      </c>
      <c r="E359" s="1" t="n">
        <f aca="false">Dateneingabe!E360</f>
        <v>3</v>
      </c>
      <c r="F359" s="3" t="n">
        <f aca="false">Dateneingabe!F360</f>
        <v>39</v>
      </c>
      <c r="G359" s="16" t="n">
        <f aca="false">Dateneingabe!G360</f>
        <v>2028</v>
      </c>
      <c r="H359" s="3" t="n">
        <f aca="false">Dateneingabe!H360</f>
        <v>0</v>
      </c>
      <c r="I359" s="16" t="n">
        <f aca="false">Dateneingabe!I360</f>
        <v>22728</v>
      </c>
      <c r="J359" s="1" t="n">
        <f aca="false">Dateneingabe!J360</f>
        <v>2250</v>
      </c>
      <c r="K359" s="1" t="n">
        <f aca="false">Dateneingabe!K360</f>
        <v>3</v>
      </c>
      <c r="L359" s="1" t="n">
        <f aca="false">Dateneingabe!L360</f>
        <v>2</v>
      </c>
    </row>
    <row r="360" customFormat="false" ht="12.75" hidden="false" customHeight="true" outlineLevel="0" collapsed="false">
      <c r="A360" s="1" t="n">
        <f aca="false">Dateneingabe!A361</f>
        <v>3645</v>
      </c>
      <c r="B360" s="1" t="n">
        <f aca="false">Dateneingabe!B361</f>
        <v>1970</v>
      </c>
      <c r="C360" s="15" t="n">
        <f aca="false">Dateneingabe!C361</f>
        <v>1</v>
      </c>
      <c r="D360" s="3" t="n">
        <f aca="false">Dateneingabe!T361</f>
        <v>20.0109589041096</v>
      </c>
      <c r="E360" s="1" t="n">
        <f aca="false">Dateneingabe!E361</f>
        <v>3</v>
      </c>
      <c r="F360" s="3" t="n">
        <f aca="false">Dateneingabe!F361</f>
        <v>39</v>
      </c>
      <c r="G360" s="16" t="n">
        <f aca="false">Dateneingabe!G361</f>
        <v>2028</v>
      </c>
      <c r="H360" s="3" t="n">
        <f aca="false">Dateneingabe!H361</f>
        <v>0</v>
      </c>
      <c r="I360" s="16" t="n">
        <f aca="false">Dateneingabe!I361</f>
        <v>28032</v>
      </c>
      <c r="J360" s="1" t="n">
        <f aca="false">Dateneingabe!J361</f>
        <v>2669</v>
      </c>
      <c r="K360" s="1" t="n">
        <f aca="false">Dateneingabe!K361</f>
        <v>3</v>
      </c>
      <c r="L360" s="1" t="n">
        <f aca="false">Dateneingabe!L361</f>
        <v>2</v>
      </c>
    </row>
    <row r="361" customFormat="false" ht="12.75" hidden="false" customHeight="true" outlineLevel="0" collapsed="false">
      <c r="A361" s="1" t="n">
        <f aca="false">Dateneingabe!A362</f>
        <v>3647</v>
      </c>
      <c r="B361" s="1" t="n">
        <f aca="false">Dateneingabe!B362</f>
        <v>1976</v>
      </c>
      <c r="C361" s="15" t="n">
        <f aca="false">Dateneingabe!C362</f>
        <v>1</v>
      </c>
      <c r="D361" s="3" t="n">
        <f aca="false">Dateneingabe!T362</f>
        <v>15.0082191780822</v>
      </c>
      <c r="E361" s="1" t="n">
        <f aca="false">Dateneingabe!E362</f>
        <v>1</v>
      </c>
      <c r="F361" s="3" t="n">
        <f aca="false">Dateneingabe!F362</f>
        <v>39</v>
      </c>
      <c r="G361" s="16" t="n">
        <f aca="false">Dateneingabe!G362</f>
        <v>2028</v>
      </c>
      <c r="H361" s="3" t="n">
        <f aca="false">Dateneingabe!H362</f>
        <v>0</v>
      </c>
      <c r="I361" s="16" t="n">
        <f aca="false">Dateneingabe!I362</f>
        <v>23028</v>
      </c>
      <c r="J361" s="1" t="n">
        <f aca="false">Dateneingabe!J362</f>
        <v>2280</v>
      </c>
      <c r="K361" s="1" t="n">
        <f aca="false">Dateneingabe!K362</f>
        <v>3</v>
      </c>
      <c r="L361" s="1" t="n">
        <f aca="false">Dateneingabe!L362</f>
        <v>2</v>
      </c>
    </row>
    <row r="362" customFormat="false" ht="12.75" hidden="false" customHeight="true" outlineLevel="0" collapsed="false">
      <c r="A362" s="1" t="n">
        <f aca="false">Dateneingabe!A363</f>
        <v>3670</v>
      </c>
      <c r="B362" s="1" t="n">
        <f aca="false">Dateneingabe!B363</f>
        <v>1952</v>
      </c>
      <c r="C362" s="15" t="n">
        <f aca="false">Dateneingabe!C363</f>
        <v>1</v>
      </c>
      <c r="D362" s="3" t="n">
        <f aca="false">Dateneingabe!T363</f>
        <v>43.027397260274</v>
      </c>
      <c r="E362" s="1" t="n">
        <f aca="false">Dateneingabe!E363</f>
        <v>3</v>
      </c>
      <c r="F362" s="3" t="n">
        <f aca="false">Dateneingabe!F363</f>
        <v>39</v>
      </c>
      <c r="G362" s="16" t="n">
        <f aca="false">Dateneingabe!G363</f>
        <v>2028</v>
      </c>
      <c r="H362" s="3" t="n">
        <f aca="false">Dateneingabe!H363</f>
        <v>0</v>
      </c>
      <c r="I362" s="16" t="n">
        <f aca="false">Dateneingabe!I363</f>
        <v>31620</v>
      </c>
      <c r="J362" s="1" t="n">
        <f aca="false">Dateneingabe!J363</f>
        <v>2990</v>
      </c>
      <c r="K362" s="1" t="n">
        <f aca="false">Dateneingabe!K363</f>
        <v>3</v>
      </c>
      <c r="L362" s="1" t="n">
        <f aca="false">Dateneingabe!L363</f>
        <v>3</v>
      </c>
    </row>
    <row r="363" customFormat="false" ht="12.75" hidden="false" customHeight="true" outlineLevel="0" collapsed="false">
      <c r="A363" s="1" t="n">
        <f aca="false">Dateneingabe!A364</f>
        <v>3679</v>
      </c>
      <c r="B363" s="1" t="n">
        <f aca="false">Dateneingabe!B364</f>
        <v>1973</v>
      </c>
      <c r="C363" s="15" t="n">
        <f aca="false">Dateneingabe!C364</f>
        <v>1</v>
      </c>
      <c r="D363" s="3" t="n">
        <f aca="false">Dateneingabe!T364</f>
        <v>18.0082191780822</v>
      </c>
      <c r="E363" s="1" t="n">
        <f aca="false">Dateneingabe!E364</f>
        <v>3</v>
      </c>
      <c r="F363" s="3" t="n">
        <f aca="false">Dateneingabe!F364</f>
        <v>39</v>
      </c>
      <c r="G363" s="16" t="n">
        <f aca="false">Dateneingabe!G364</f>
        <v>2028</v>
      </c>
      <c r="H363" s="3" t="n">
        <f aca="false">Dateneingabe!H364</f>
        <v>0</v>
      </c>
      <c r="I363" s="16" t="n">
        <f aca="false">Dateneingabe!I364</f>
        <v>28188</v>
      </c>
      <c r="J363" s="1" t="n">
        <f aca="false">Dateneingabe!J364</f>
        <v>2809</v>
      </c>
      <c r="K363" s="1" t="n">
        <f aca="false">Dateneingabe!K364</f>
        <v>3</v>
      </c>
      <c r="L363" s="1" t="n">
        <f aca="false">Dateneingabe!L364</f>
        <v>3</v>
      </c>
    </row>
    <row r="364" customFormat="false" ht="12.75" hidden="false" customHeight="true" outlineLevel="0" collapsed="false">
      <c r="A364" s="1" t="n">
        <f aca="false">Dateneingabe!A365</f>
        <v>3680</v>
      </c>
      <c r="B364" s="1" t="n">
        <f aca="false">Dateneingabe!B365</f>
        <v>1971</v>
      </c>
      <c r="C364" s="15" t="n">
        <f aca="false">Dateneingabe!C365</f>
        <v>1</v>
      </c>
      <c r="D364" s="3" t="n">
        <f aca="false">Dateneingabe!T365</f>
        <v>17.2602739726027</v>
      </c>
      <c r="E364" s="1" t="n">
        <f aca="false">Dateneingabe!E365</f>
        <v>3</v>
      </c>
      <c r="F364" s="3" t="n">
        <f aca="false">Dateneingabe!F365</f>
        <v>39</v>
      </c>
      <c r="G364" s="16" t="n">
        <f aca="false">Dateneingabe!G365</f>
        <v>2028</v>
      </c>
      <c r="H364" s="3" t="n">
        <f aca="false">Dateneingabe!H365</f>
        <v>0</v>
      </c>
      <c r="I364" s="16" t="n">
        <f aca="false">Dateneingabe!I365</f>
        <v>26976</v>
      </c>
      <c r="J364" s="1" t="n">
        <f aca="false">Dateneingabe!J365</f>
        <v>2718</v>
      </c>
      <c r="K364" s="1" t="n">
        <f aca="false">Dateneingabe!K365</f>
        <v>3</v>
      </c>
      <c r="L364" s="1" t="n">
        <f aca="false">Dateneingabe!L365</f>
        <v>2</v>
      </c>
    </row>
    <row r="365" customFormat="false" ht="12.75" hidden="false" customHeight="true" outlineLevel="0" collapsed="false">
      <c r="A365" s="1" t="n">
        <f aca="false">Dateneingabe!A366</f>
        <v>3681</v>
      </c>
      <c r="B365" s="1" t="n">
        <f aca="false">Dateneingabe!B366</f>
        <v>1970</v>
      </c>
      <c r="C365" s="15" t="n">
        <f aca="false">Dateneingabe!C366</f>
        <v>1</v>
      </c>
      <c r="D365" s="3" t="n">
        <f aca="false">Dateneingabe!T366</f>
        <v>17.2602739726027</v>
      </c>
      <c r="E365" s="1" t="n">
        <f aca="false">Dateneingabe!E366</f>
        <v>3</v>
      </c>
      <c r="F365" s="3" t="n">
        <f aca="false">Dateneingabe!F366</f>
        <v>39</v>
      </c>
      <c r="G365" s="16" t="n">
        <f aca="false">Dateneingabe!G366</f>
        <v>2028</v>
      </c>
      <c r="H365" s="3" t="n">
        <f aca="false">Dateneingabe!H366</f>
        <v>0</v>
      </c>
      <c r="I365" s="16" t="n">
        <f aca="false">Dateneingabe!I366</f>
        <v>28104</v>
      </c>
      <c r="J365" s="1" t="n">
        <f aca="false">Dateneingabe!J366</f>
        <v>2667</v>
      </c>
      <c r="K365" s="1" t="n">
        <f aca="false">Dateneingabe!K366</f>
        <v>4</v>
      </c>
      <c r="L365" s="1" t="n">
        <f aca="false">Dateneingabe!L366</f>
        <v>2</v>
      </c>
    </row>
    <row r="366" customFormat="false" ht="12.75" hidden="false" customHeight="true" outlineLevel="0" collapsed="false">
      <c r="A366" s="1" t="n">
        <f aca="false">Dateneingabe!A367</f>
        <v>3685</v>
      </c>
      <c r="B366" s="1" t="n">
        <f aca="false">Dateneingabe!B367</f>
        <v>1955</v>
      </c>
      <c r="C366" s="15" t="n">
        <f aca="false">Dateneingabe!C367</f>
        <v>1</v>
      </c>
      <c r="D366" s="3" t="n">
        <f aca="false">Dateneingabe!T367</f>
        <v>40.2767123287671</v>
      </c>
      <c r="E366" s="1" t="n">
        <f aca="false">Dateneingabe!E367</f>
        <v>3</v>
      </c>
      <c r="F366" s="3" t="n">
        <f aca="false">Dateneingabe!F367</f>
        <v>39</v>
      </c>
      <c r="G366" s="16" t="n">
        <f aca="false">Dateneingabe!G367</f>
        <v>2028</v>
      </c>
      <c r="H366" s="3" t="n">
        <f aca="false">Dateneingabe!H367</f>
        <v>0</v>
      </c>
      <c r="I366" s="16" t="n">
        <f aca="false">Dateneingabe!I367</f>
        <v>32892</v>
      </c>
      <c r="J366" s="1" t="n">
        <f aca="false">Dateneingabe!J367</f>
        <v>3215</v>
      </c>
      <c r="K366" s="1" t="n">
        <f aca="false">Dateneingabe!K367</f>
        <v>4</v>
      </c>
      <c r="L366" s="1" t="n">
        <f aca="false">Dateneingabe!L367</f>
        <v>2</v>
      </c>
    </row>
    <row r="367" customFormat="false" ht="12.75" hidden="false" customHeight="true" outlineLevel="0" collapsed="false">
      <c r="A367" s="1" t="n">
        <f aca="false">Dateneingabe!A368</f>
        <v>3687</v>
      </c>
      <c r="B367" s="1" t="n">
        <f aca="false">Dateneingabe!B368</f>
        <v>1971</v>
      </c>
      <c r="C367" s="15" t="n">
        <f aca="false">Dateneingabe!C368</f>
        <v>1</v>
      </c>
      <c r="D367" s="3" t="n">
        <f aca="false">Dateneingabe!T368</f>
        <v>22.3452054794521</v>
      </c>
      <c r="E367" s="1" t="n">
        <f aca="false">Dateneingabe!E368</f>
        <v>3</v>
      </c>
      <c r="F367" s="3" t="n">
        <f aca="false">Dateneingabe!F368</f>
        <v>39</v>
      </c>
      <c r="G367" s="16" t="n">
        <f aca="false">Dateneingabe!G368</f>
        <v>2028</v>
      </c>
      <c r="H367" s="3" t="n">
        <f aca="false">Dateneingabe!H368</f>
        <v>0</v>
      </c>
      <c r="I367" s="16" t="n">
        <f aca="false">Dateneingabe!I368</f>
        <v>25368</v>
      </c>
      <c r="J367" s="1" t="n">
        <f aca="false">Dateneingabe!J368</f>
        <v>2593</v>
      </c>
      <c r="K367" s="1" t="n">
        <f aca="false">Dateneingabe!K368</f>
        <v>3</v>
      </c>
      <c r="L367" s="1" t="n">
        <f aca="false">Dateneingabe!L368</f>
        <v>2</v>
      </c>
    </row>
    <row r="368" customFormat="false" ht="12.75" hidden="false" customHeight="true" outlineLevel="0" collapsed="false">
      <c r="A368" s="1" t="n">
        <f aca="false">Dateneingabe!A369</f>
        <v>3698</v>
      </c>
      <c r="B368" s="1" t="n">
        <f aca="false">Dateneingabe!B369</f>
        <v>1973</v>
      </c>
      <c r="C368" s="15" t="n">
        <f aca="false">Dateneingabe!C369</f>
        <v>1</v>
      </c>
      <c r="D368" s="3" t="n">
        <f aca="false">Dateneingabe!T369</f>
        <v>17.0082191780822</v>
      </c>
      <c r="E368" s="1" t="n">
        <f aca="false">Dateneingabe!E369</f>
        <v>3</v>
      </c>
      <c r="F368" s="3" t="n">
        <f aca="false">Dateneingabe!F369</f>
        <v>39</v>
      </c>
      <c r="G368" s="16" t="n">
        <f aca="false">Dateneingabe!G369</f>
        <v>2028</v>
      </c>
      <c r="H368" s="3" t="n">
        <f aca="false">Dateneingabe!H369</f>
        <v>0</v>
      </c>
      <c r="I368" s="16" t="n">
        <f aca="false">Dateneingabe!I369</f>
        <v>26268</v>
      </c>
      <c r="J368" s="1" t="n">
        <f aca="false">Dateneingabe!J369</f>
        <v>2388</v>
      </c>
      <c r="K368" s="1" t="n">
        <f aca="false">Dateneingabe!K369</f>
        <v>4</v>
      </c>
      <c r="L368" s="1" t="n">
        <f aca="false">Dateneingabe!L369</f>
        <v>1</v>
      </c>
    </row>
    <row r="369" customFormat="false" ht="12.75" hidden="false" customHeight="true" outlineLevel="0" collapsed="false">
      <c r="A369" s="1" t="n">
        <f aca="false">Dateneingabe!A370</f>
        <v>3727</v>
      </c>
      <c r="B369" s="1" t="n">
        <f aca="false">Dateneingabe!B370</f>
        <v>1967</v>
      </c>
      <c r="C369" s="15" t="n">
        <f aca="false">Dateneingabe!C370</f>
        <v>1</v>
      </c>
      <c r="D369" s="3" t="n">
        <f aca="false">Dateneingabe!T370</f>
        <v>19.5150684931507</v>
      </c>
      <c r="E369" s="1" t="n">
        <f aca="false">Dateneingabe!E370</f>
        <v>3</v>
      </c>
      <c r="F369" s="3" t="n">
        <f aca="false">Dateneingabe!F370</f>
        <v>39</v>
      </c>
      <c r="G369" s="16" t="n">
        <f aca="false">Dateneingabe!G370</f>
        <v>2028</v>
      </c>
      <c r="H369" s="3" t="n">
        <f aca="false">Dateneingabe!H370</f>
        <v>0</v>
      </c>
      <c r="I369" s="16" t="n">
        <f aca="false">Dateneingabe!I370</f>
        <v>28692</v>
      </c>
      <c r="J369" s="1" t="n">
        <f aca="false">Dateneingabe!J370</f>
        <v>2836</v>
      </c>
      <c r="K369" s="1" t="n">
        <f aca="false">Dateneingabe!K370</f>
        <v>3</v>
      </c>
      <c r="L369" s="1" t="n">
        <f aca="false">Dateneingabe!L370</f>
        <v>2</v>
      </c>
    </row>
    <row r="370" customFormat="false" ht="12.75" hidden="false" customHeight="true" outlineLevel="0" collapsed="false">
      <c r="A370" s="1" t="n">
        <f aca="false">Dateneingabe!A371</f>
        <v>3731</v>
      </c>
      <c r="B370" s="1" t="n">
        <f aca="false">Dateneingabe!B371</f>
        <v>1951</v>
      </c>
      <c r="C370" s="15" t="n">
        <f aca="false">Dateneingabe!C371</f>
        <v>1</v>
      </c>
      <c r="D370" s="3" t="n">
        <f aca="false">Dateneingabe!T371</f>
        <v>43.6986301369863</v>
      </c>
      <c r="E370" s="1" t="n">
        <f aca="false">Dateneingabe!E371</f>
        <v>3</v>
      </c>
      <c r="F370" s="3" t="n">
        <f aca="false">Dateneingabe!F371</f>
        <v>39</v>
      </c>
      <c r="G370" s="16" t="n">
        <f aca="false">Dateneingabe!G371</f>
        <v>2028</v>
      </c>
      <c r="H370" s="3" t="n">
        <f aca="false">Dateneingabe!H371</f>
        <v>0</v>
      </c>
      <c r="I370" s="16" t="n">
        <f aca="false">Dateneingabe!I371</f>
        <v>29940</v>
      </c>
      <c r="J370" s="1" t="n">
        <f aca="false">Dateneingabe!J371</f>
        <v>3708</v>
      </c>
      <c r="K370" s="1" t="n">
        <f aca="false">Dateneingabe!K371</f>
        <v>3</v>
      </c>
      <c r="L370" s="1" t="n">
        <f aca="false">Dateneingabe!L371</f>
        <v>2</v>
      </c>
    </row>
    <row r="371" customFormat="false" ht="12.75" hidden="false" customHeight="true" outlineLevel="0" collapsed="false">
      <c r="A371" s="1" t="n">
        <f aca="false">Dateneingabe!A372</f>
        <v>3746</v>
      </c>
      <c r="B371" s="1" t="n">
        <f aca="false">Dateneingabe!B372</f>
        <v>1966</v>
      </c>
      <c r="C371" s="15" t="n">
        <f aca="false">Dateneingabe!C372</f>
        <v>1</v>
      </c>
      <c r="D371" s="3" t="n">
        <f aca="false">Dateneingabe!T372</f>
        <v>12.8438356164384</v>
      </c>
      <c r="E371" s="1" t="n">
        <f aca="false">Dateneingabe!E372</f>
        <v>3</v>
      </c>
      <c r="F371" s="3" t="n">
        <f aca="false">Dateneingabe!F372</f>
        <v>39</v>
      </c>
      <c r="G371" s="16" t="n">
        <f aca="false">Dateneingabe!G372</f>
        <v>2028</v>
      </c>
      <c r="H371" s="3" t="n">
        <f aca="false">Dateneingabe!H372</f>
        <v>0</v>
      </c>
      <c r="I371" s="16" t="n">
        <f aca="false">Dateneingabe!I372</f>
        <v>23112</v>
      </c>
      <c r="J371" s="1" t="n">
        <f aca="false">Dateneingabe!J372</f>
        <v>2246</v>
      </c>
      <c r="K371" s="1" t="n">
        <f aca="false">Dateneingabe!K372</f>
        <v>4</v>
      </c>
      <c r="L371" s="1" t="n">
        <f aca="false">Dateneingabe!L372</f>
        <v>1</v>
      </c>
    </row>
    <row r="372" customFormat="false" ht="12.75" hidden="false" customHeight="true" outlineLevel="0" collapsed="false">
      <c r="A372" s="1" t="n">
        <f aca="false">Dateneingabe!A373</f>
        <v>3747</v>
      </c>
      <c r="B372" s="1" t="n">
        <f aca="false">Dateneingabe!B373</f>
        <v>1971</v>
      </c>
      <c r="C372" s="15" t="n">
        <f aca="false">Dateneingabe!C373</f>
        <v>1</v>
      </c>
      <c r="D372" s="3" t="n">
        <f aca="false">Dateneingabe!T373</f>
        <v>17.2602739726027</v>
      </c>
      <c r="E372" s="1" t="n">
        <f aca="false">Dateneingabe!E373</f>
        <v>3</v>
      </c>
      <c r="F372" s="3" t="n">
        <f aca="false">Dateneingabe!F373</f>
        <v>39</v>
      </c>
      <c r="G372" s="16" t="n">
        <f aca="false">Dateneingabe!G373</f>
        <v>2028</v>
      </c>
      <c r="H372" s="3" t="n">
        <f aca="false">Dateneingabe!H373</f>
        <v>0</v>
      </c>
      <c r="I372" s="16" t="n">
        <f aca="false">Dateneingabe!I373</f>
        <v>28584</v>
      </c>
      <c r="J372" s="1" t="n">
        <f aca="false">Dateneingabe!J373</f>
        <v>2748</v>
      </c>
      <c r="K372" s="1" t="n">
        <f aca="false">Dateneingabe!K373</f>
        <v>4</v>
      </c>
      <c r="L372" s="1" t="n">
        <f aca="false">Dateneingabe!L373</f>
        <v>1</v>
      </c>
    </row>
    <row r="373" customFormat="false" ht="12.75" hidden="false" customHeight="true" outlineLevel="0" collapsed="false">
      <c r="A373" s="1" t="n">
        <f aca="false">Dateneingabe!A374</f>
        <v>3757</v>
      </c>
      <c r="B373" s="1" t="n">
        <f aca="false">Dateneingabe!B374</f>
        <v>1948</v>
      </c>
      <c r="C373" s="15" t="n">
        <f aca="false">Dateneingabe!C374</f>
        <v>1</v>
      </c>
      <c r="D373" s="3" t="n">
        <f aca="false">Dateneingabe!T374</f>
        <v>30.1013698630137</v>
      </c>
      <c r="E373" s="1" t="n">
        <f aca="false">Dateneingabe!E374</f>
        <v>3</v>
      </c>
      <c r="F373" s="3" t="n">
        <f aca="false">Dateneingabe!F374</f>
        <v>38</v>
      </c>
      <c r="G373" s="16" t="n">
        <f aca="false">Dateneingabe!G374</f>
        <v>2004</v>
      </c>
      <c r="H373" s="3" t="n">
        <f aca="false">Dateneingabe!H374</f>
        <v>0</v>
      </c>
      <c r="I373" s="16" t="n">
        <f aca="false">Dateneingabe!I374</f>
        <v>19344</v>
      </c>
      <c r="J373" s="1" t="n">
        <f aca="false">Dateneingabe!J374</f>
        <v>2179</v>
      </c>
      <c r="K373" s="1" t="n">
        <f aca="false">Dateneingabe!K374</f>
        <v>3</v>
      </c>
      <c r="L373" s="1" t="n">
        <f aca="false">Dateneingabe!L374</f>
        <v>2</v>
      </c>
    </row>
    <row r="374" customFormat="false" ht="12.75" hidden="false" customHeight="true" outlineLevel="0" collapsed="false">
      <c r="A374" s="1" t="n">
        <f aca="false">Dateneingabe!A375</f>
        <v>3775</v>
      </c>
      <c r="B374" s="1" t="n">
        <f aca="false">Dateneingabe!B375</f>
        <v>1947</v>
      </c>
      <c r="C374" s="15" t="n">
        <f aca="false">Dateneingabe!C375</f>
        <v>1</v>
      </c>
      <c r="D374" s="3" t="n">
        <f aca="false">Dateneingabe!T375</f>
        <v>38.3561643835616</v>
      </c>
      <c r="E374" s="1" t="n">
        <f aca="false">Dateneingabe!E375</f>
        <v>3</v>
      </c>
      <c r="F374" s="3" t="n">
        <f aca="false">Dateneingabe!F375</f>
        <v>38</v>
      </c>
      <c r="G374" s="16" t="n">
        <f aca="false">Dateneingabe!G375</f>
        <v>2004</v>
      </c>
      <c r="H374" s="3" t="n">
        <f aca="false">Dateneingabe!H375</f>
        <v>0</v>
      </c>
      <c r="I374" s="16" t="n">
        <f aca="false">Dateneingabe!I375</f>
        <v>22188</v>
      </c>
      <c r="J374" s="1" t="n">
        <f aca="false">Dateneingabe!J375</f>
        <v>1442</v>
      </c>
      <c r="K374" s="1" t="n">
        <f aca="false">Dateneingabe!K375</f>
        <v>4</v>
      </c>
      <c r="L374" s="1" t="n">
        <f aca="false">Dateneingabe!L375</f>
        <v>1</v>
      </c>
    </row>
    <row r="375" customFormat="false" ht="12.75" hidden="false" customHeight="true" outlineLevel="0" collapsed="false">
      <c r="A375" s="1" t="n">
        <f aca="false">Dateneingabe!A376</f>
        <v>3783</v>
      </c>
      <c r="B375" s="1" t="n">
        <f aca="false">Dateneingabe!B376</f>
        <v>1962</v>
      </c>
      <c r="C375" s="15" t="n">
        <f aca="false">Dateneingabe!C376</f>
        <v>1</v>
      </c>
      <c r="D375" s="3" t="n">
        <f aca="false">Dateneingabe!T376</f>
        <v>20.5150684931507</v>
      </c>
      <c r="E375" s="1" t="n">
        <f aca="false">Dateneingabe!E376</f>
        <v>3</v>
      </c>
      <c r="F375" s="3" t="n">
        <f aca="false">Dateneingabe!F376</f>
        <v>39</v>
      </c>
      <c r="G375" s="16" t="n">
        <f aca="false">Dateneingabe!G376</f>
        <v>2028</v>
      </c>
      <c r="H375" s="3" t="n">
        <f aca="false">Dateneingabe!H376</f>
        <v>0</v>
      </c>
      <c r="I375" s="16" t="n">
        <f aca="false">Dateneingabe!I376</f>
        <v>32700</v>
      </c>
      <c r="J375" s="1" t="n">
        <f aca="false">Dateneingabe!J376</f>
        <v>3191</v>
      </c>
      <c r="K375" s="1" t="n">
        <f aca="false">Dateneingabe!K376</f>
        <v>4</v>
      </c>
      <c r="L375" s="1" t="n">
        <f aca="false">Dateneingabe!L376</f>
        <v>2</v>
      </c>
    </row>
    <row r="376" customFormat="false" ht="12.75" hidden="false" customHeight="true" outlineLevel="0" collapsed="false">
      <c r="A376" s="1" t="n">
        <f aca="false">Dateneingabe!A377</f>
        <v>3801</v>
      </c>
      <c r="B376" s="1" t="n">
        <f aca="false">Dateneingabe!B377</f>
        <v>1966</v>
      </c>
      <c r="C376" s="15" t="n">
        <f aca="false">Dateneingabe!C377</f>
        <v>1</v>
      </c>
      <c r="D376" s="3" t="n">
        <f aca="false">Dateneingabe!T377</f>
        <v>17.2602739726027</v>
      </c>
      <c r="E376" s="1" t="n">
        <f aca="false">Dateneingabe!E377</f>
        <v>3</v>
      </c>
      <c r="F376" s="3" t="n">
        <f aca="false">Dateneingabe!F377</f>
        <v>23.41</v>
      </c>
      <c r="G376" s="16" t="n">
        <f aca="false">Dateneingabe!G377</f>
        <v>1188</v>
      </c>
      <c r="H376" s="3" t="n">
        <f aca="false">Dateneingabe!H377</f>
        <v>0</v>
      </c>
      <c r="I376" s="16" t="n">
        <f aca="false">Dateneingabe!I377</f>
        <v>14196</v>
      </c>
      <c r="J376" s="1" t="n">
        <f aca="false">Dateneingabe!J377</f>
        <v>1523</v>
      </c>
      <c r="K376" s="1" t="n">
        <f aca="false">Dateneingabe!K377</f>
        <v>2</v>
      </c>
      <c r="L376" s="1" t="n">
        <f aca="false">Dateneingabe!L377</f>
        <v>2</v>
      </c>
    </row>
    <row r="377" customFormat="false" ht="12.75" hidden="false" customHeight="true" outlineLevel="0" collapsed="false">
      <c r="A377" s="1" t="n">
        <f aca="false">Dateneingabe!A378</f>
        <v>3810</v>
      </c>
      <c r="B377" s="1" t="n">
        <f aca="false">Dateneingabe!B378</f>
        <v>1969</v>
      </c>
      <c r="C377" s="15" t="n">
        <f aca="false">Dateneingabe!C378</f>
        <v>1</v>
      </c>
      <c r="D377" s="3" t="n">
        <f aca="false">Dateneingabe!T378</f>
        <v>21.6821917808219</v>
      </c>
      <c r="E377" s="1" t="n">
        <f aca="false">Dateneingabe!E378</f>
        <v>3</v>
      </c>
      <c r="F377" s="3" t="n">
        <f aca="false">Dateneingabe!F378</f>
        <v>39</v>
      </c>
      <c r="G377" s="16" t="n">
        <f aca="false">Dateneingabe!G378</f>
        <v>2028</v>
      </c>
      <c r="H377" s="3" t="n">
        <f aca="false">Dateneingabe!H378</f>
        <v>0</v>
      </c>
      <c r="I377" s="16" t="n">
        <f aca="false">Dateneingabe!I378</f>
        <v>25536</v>
      </c>
      <c r="J377" s="1" t="n">
        <f aca="false">Dateneingabe!J378</f>
        <v>2580</v>
      </c>
      <c r="K377" s="1" t="n">
        <f aca="false">Dateneingabe!K378</f>
        <v>3</v>
      </c>
      <c r="L377" s="1" t="n">
        <f aca="false">Dateneingabe!L378</f>
        <v>2</v>
      </c>
    </row>
    <row r="378" customFormat="false" ht="12.75" hidden="false" customHeight="true" outlineLevel="0" collapsed="false">
      <c r="A378" s="1" t="n">
        <f aca="false">Dateneingabe!A379</f>
        <v>3828</v>
      </c>
      <c r="B378" s="1" t="n">
        <f aca="false">Dateneingabe!B379</f>
        <v>1970</v>
      </c>
      <c r="C378" s="15" t="n">
        <f aca="false">Dateneingabe!C379</f>
        <v>1</v>
      </c>
      <c r="D378" s="3" t="n">
        <f aca="false">Dateneingabe!T379</f>
        <v>18.0931506849315</v>
      </c>
      <c r="E378" s="1" t="n">
        <f aca="false">Dateneingabe!E379</f>
        <v>3</v>
      </c>
      <c r="F378" s="3" t="n">
        <f aca="false">Dateneingabe!F379</f>
        <v>39</v>
      </c>
      <c r="G378" s="16" t="n">
        <f aca="false">Dateneingabe!G379</f>
        <v>2028</v>
      </c>
      <c r="H378" s="3" t="n">
        <f aca="false">Dateneingabe!H379</f>
        <v>0</v>
      </c>
      <c r="I378" s="16" t="n">
        <f aca="false">Dateneingabe!I379</f>
        <v>28728</v>
      </c>
      <c r="J378" s="1" t="n">
        <f aca="false">Dateneingabe!J379</f>
        <v>2713</v>
      </c>
      <c r="K378" s="1" t="n">
        <f aca="false">Dateneingabe!K379</f>
        <v>3</v>
      </c>
      <c r="L378" s="1" t="n">
        <f aca="false">Dateneingabe!L379</f>
        <v>3</v>
      </c>
    </row>
    <row r="379" customFormat="false" ht="12.75" hidden="false" customHeight="true" outlineLevel="0" collapsed="false">
      <c r="A379" s="1" t="n">
        <f aca="false">Dateneingabe!A380</f>
        <v>3843</v>
      </c>
      <c r="B379" s="1" t="n">
        <f aca="false">Dateneingabe!B380</f>
        <v>1973</v>
      </c>
      <c r="C379" s="15" t="n">
        <f aca="false">Dateneingabe!C380</f>
        <v>1</v>
      </c>
      <c r="D379" s="3" t="n">
        <f aca="false">Dateneingabe!T380</f>
        <v>17.8465753424658</v>
      </c>
      <c r="E379" s="1" t="n">
        <f aca="false">Dateneingabe!E380</f>
        <v>3</v>
      </c>
      <c r="F379" s="3" t="n">
        <f aca="false">Dateneingabe!F380</f>
        <v>39</v>
      </c>
      <c r="G379" s="16" t="n">
        <f aca="false">Dateneingabe!G380</f>
        <v>2028</v>
      </c>
      <c r="H379" s="3" t="n">
        <f aca="false">Dateneingabe!H380</f>
        <v>0</v>
      </c>
      <c r="I379" s="16" t="n">
        <f aca="false">Dateneingabe!I380</f>
        <v>31848</v>
      </c>
      <c r="J379" s="1" t="n">
        <f aca="false">Dateneingabe!J380</f>
        <v>4086</v>
      </c>
      <c r="K379" s="1" t="n">
        <f aca="false">Dateneingabe!K380</f>
        <v>3</v>
      </c>
      <c r="L379" s="1" t="n">
        <f aca="false">Dateneingabe!L380</f>
        <v>3</v>
      </c>
    </row>
    <row r="380" customFormat="false" ht="12.75" hidden="false" customHeight="true" outlineLevel="0" collapsed="false">
      <c r="A380" s="1" t="n">
        <f aca="false">Dateneingabe!A381</f>
        <v>3856</v>
      </c>
      <c r="B380" s="1" t="n">
        <f aca="false">Dateneingabe!B381</f>
        <v>1968</v>
      </c>
      <c r="C380" s="15" t="n">
        <f aca="false">Dateneingabe!C381</f>
        <v>1</v>
      </c>
      <c r="D380" s="3" t="n">
        <f aca="false">Dateneingabe!T381</f>
        <v>24.2657534246575</v>
      </c>
      <c r="E380" s="1" t="n">
        <f aca="false">Dateneingabe!E381</f>
        <v>3</v>
      </c>
      <c r="F380" s="3" t="n">
        <f aca="false">Dateneingabe!F381</f>
        <v>39</v>
      </c>
      <c r="G380" s="16" t="n">
        <f aca="false">Dateneingabe!G381</f>
        <v>2028</v>
      </c>
      <c r="H380" s="3" t="n">
        <f aca="false">Dateneingabe!H381</f>
        <v>0</v>
      </c>
      <c r="I380" s="16" t="n">
        <f aca="false">Dateneingabe!I381</f>
        <v>48072</v>
      </c>
      <c r="J380" s="1" t="n">
        <f aca="false">Dateneingabe!J381</f>
        <v>4352</v>
      </c>
      <c r="K380" s="1" t="n">
        <f aca="false">Dateneingabe!K381</f>
        <v>5</v>
      </c>
      <c r="L380" s="1" t="n">
        <f aca="false">Dateneingabe!L381</f>
        <v>4</v>
      </c>
    </row>
    <row r="381" customFormat="false" ht="12.75" hidden="false" customHeight="true" outlineLevel="0" collapsed="false">
      <c r="A381" s="1" t="n">
        <f aca="false">Dateneingabe!A382</f>
        <v>3862</v>
      </c>
      <c r="B381" s="1" t="n">
        <f aca="false">Dateneingabe!B382</f>
        <v>1961</v>
      </c>
      <c r="C381" s="15" t="n">
        <f aca="false">Dateneingabe!C382</f>
        <v>1</v>
      </c>
      <c r="D381" s="3" t="n">
        <f aca="false">Dateneingabe!T382</f>
        <v>34.5232876712329</v>
      </c>
      <c r="E381" s="1" t="n">
        <f aca="false">Dateneingabe!E382</f>
        <v>3</v>
      </c>
      <c r="F381" s="3" t="n">
        <f aca="false">Dateneingabe!F382</f>
        <v>39</v>
      </c>
      <c r="G381" s="16" t="n">
        <f aca="false">Dateneingabe!G382</f>
        <v>2028</v>
      </c>
      <c r="H381" s="3" t="n">
        <f aca="false">Dateneingabe!H382</f>
        <v>0</v>
      </c>
      <c r="I381" s="16" t="n">
        <f aca="false">Dateneingabe!I382</f>
        <v>33372</v>
      </c>
      <c r="J381" s="1" t="n">
        <f aca="false">Dateneingabe!J382</f>
        <v>3383</v>
      </c>
      <c r="K381" s="1" t="n">
        <f aca="false">Dateneingabe!K382</f>
        <v>4</v>
      </c>
      <c r="L381" s="1" t="n">
        <f aca="false">Dateneingabe!L382</f>
        <v>2</v>
      </c>
    </row>
    <row r="382" customFormat="false" ht="12.75" hidden="false" customHeight="true" outlineLevel="0" collapsed="false">
      <c r="A382" s="1" t="n">
        <f aca="false">Dateneingabe!A383</f>
        <v>3868</v>
      </c>
      <c r="B382" s="1" t="n">
        <f aca="false">Dateneingabe!B383</f>
        <v>1948</v>
      </c>
      <c r="C382" s="15" t="n">
        <f aca="false">Dateneingabe!C383</f>
        <v>1</v>
      </c>
      <c r="D382" s="3" t="n">
        <f aca="false">Dateneingabe!T383</f>
        <v>46.6986301369863</v>
      </c>
      <c r="E382" s="1" t="n">
        <f aca="false">Dateneingabe!E383</f>
        <v>3</v>
      </c>
      <c r="F382" s="3" t="n">
        <f aca="false">Dateneingabe!F383</f>
        <v>38</v>
      </c>
      <c r="G382" s="16" t="n">
        <f aca="false">Dateneingabe!G383</f>
        <v>2004</v>
      </c>
      <c r="H382" s="3" t="n">
        <f aca="false">Dateneingabe!H383</f>
        <v>0</v>
      </c>
      <c r="I382" s="16" t="n">
        <f aca="false">Dateneingabe!I383</f>
        <v>23916</v>
      </c>
      <c r="J382" s="1" t="n">
        <f aca="false">Dateneingabe!J383</f>
        <v>1752</v>
      </c>
      <c r="K382" s="1" t="n">
        <f aca="false">Dateneingabe!K383</f>
        <v>4</v>
      </c>
      <c r="L382" s="1" t="n">
        <f aca="false">Dateneingabe!L383</f>
        <v>1</v>
      </c>
    </row>
    <row r="383" customFormat="false" ht="12.75" hidden="false" customHeight="true" outlineLevel="0" collapsed="false">
      <c r="A383" s="1" t="n">
        <f aca="false">Dateneingabe!A384</f>
        <v>3884</v>
      </c>
      <c r="B383" s="1" t="n">
        <f aca="false">Dateneingabe!B384</f>
        <v>1969</v>
      </c>
      <c r="C383" s="15" t="n">
        <f aca="false">Dateneingabe!C384</f>
        <v>1</v>
      </c>
      <c r="D383" s="3" t="n">
        <f aca="false">Dateneingabe!T384</f>
        <v>24.5178082191781</v>
      </c>
      <c r="E383" s="1" t="n">
        <f aca="false">Dateneingabe!E384</f>
        <v>3</v>
      </c>
      <c r="F383" s="3" t="n">
        <f aca="false">Dateneingabe!F384</f>
        <v>39</v>
      </c>
      <c r="G383" s="16" t="n">
        <f aca="false">Dateneingabe!G384</f>
        <v>2028</v>
      </c>
      <c r="H383" s="3" t="n">
        <f aca="false">Dateneingabe!H384</f>
        <v>0</v>
      </c>
      <c r="I383" s="16" t="n">
        <f aca="false">Dateneingabe!I384</f>
        <v>36420</v>
      </c>
      <c r="J383" s="1" t="n">
        <f aca="false">Dateneingabe!J384</f>
        <v>3510</v>
      </c>
      <c r="K383" s="1" t="n">
        <f aca="false">Dateneingabe!K384</f>
        <v>4</v>
      </c>
      <c r="L383" s="1" t="n">
        <f aca="false">Dateneingabe!L384</f>
        <v>1</v>
      </c>
    </row>
    <row r="384" customFormat="false" ht="12.75" hidden="false" customHeight="true" outlineLevel="0" collapsed="false">
      <c r="A384" s="1" t="n">
        <f aca="false">Dateneingabe!A385</f>
        <v>3908</v>
      </c>
      <c r="B384" s="1" t="n">
        <f aca="false">Dateneingabe!B385</f>
        <v>1956</v>
      </c>
      <c r="C384" s="15" t="n">
        <f aca="false">Dateneingabe!C385</f>
        <v>1</v>
      </c>
      <c r="D384" s="3" t="n">
        <f aca="false">Dateneingabe!T385</f>
        <v>38.6931506849315</v>
      </c>
      <c r="E384" s="1" t="n">
        <f aca="false">Dateneingabe!E385</f>
        <v>3</v>
      </c>
      <c r="F384" s="3" t="n">
        <f aca="false">Dateneingabe!F385</f>
        <v>39</v>
      </c>
      <c r="G384" s="16" t="n">
        <f aca="false">Dateneingabe!G385</f>
        <v>2028</v>
      </c>
      <c r="H384" s="3" t="n">
        <f aca="false">Dateneingabe!H385</f>
        <v>0</v>
      </c>
      <c r="I384" s="16" t="n">
        <f aca="false">Dateneingabe!I385</f>
        <v>31992</v>
      </c>
      <c r="J384" s="1" t="n">
        <f aca="false">Dateneingabe!J385</f>
        <v>3172</v>
      </c>
      <c r="K384" s="1" t="n">
        <f aca="false">Dateneingabe!K385</f>
        <v>3</v>
      </c>
      <c r="L384" s="1" t="n">
        <f aca="false">Dateneingabe!L385</f>
        <v>2</v>
      </c>
    </row>
    <row r="385" customFormat="false" ht="12.75" hidden="false" customHeight="true" outlineLevel="0" collapsed="false">
      <c r="A385" s="1" t="n">
        <f aca="false">Dateneingabe!A386</f>
        <v>3918</v>
      </c>
      <c r="B385" s="1" t="n">
        <f aca="false">Dateneingabe!B386</f>
        <v>1968</v>
      </c>
      <c r="C385" s="15" t="n">
        <f aca="false">Dateneingabe!C386</f>
        <v>1</v>
      </c>
      <c r="D385" s="3" t="n">
        <f aca="false">Dateneingabe!T386</f>
        <v>20.0109589041096</v>
      </c>
      <c r="E385" s="1" t="n">
        <f aca="false">Dateneingabe!E386</f>
        <v>3</v>
      </c>
      <c r="F385" s="3" t="n">
        <f aca="false">Dateneingabe!F386</f>
        <v>39</v>
      </c>
      <c r="G385" s="16" t="n">
        <f aca="false">Dateneingabe!G386</f>
        <v>2028</v>
      </c>
      <c r="H385" s="3" t="n">
        <f aca="false">Dateneingabe!H386</f>
        <v>0</v>
      </c>
      <c r="I385" s="16" t="n">
        <f aca="false">Dateneingabe!I386</f>
        <v>27468</v>
      </c>
      <c r="J385" s="1" t="n">
        <f aca="false">Dateneingabe!J386</f>
        <v>2777</v>
      </c>
      <c r="K385" s="1" t="n">
        <f aca="false">Dateneingabe!K386</f>
        <v>3</v>
      </c>
      <c r="L385" s="1" t="n">
        <f aca="false">Dateneingabe!L386</f>
        <v>2</v>
      </c>
    </row>
    <row r="386" customFormat="false" ht="12.75" hidden="false" customHeight="true" outlineLevel="0" collapsed="false">
      <c r="A386" s="1" t="n">
        <f aca="false">Dateneingabe!A387</f>
        <v>3935</v>
      </c>
      <c r="B386" s="1" t="n">
        <f aca="false">Dateneingabe!B387</f>
        <v>1947</v>
      </c>
      <c r="C386" s="15" t="n">
        <f aca="false">Dateneingabe!C387</f>
        <v>1</v>
      </c>
      <c r="D386" s="3" t="n">
        <f aca="false">Dateneingabe!T387</f>
        <v>39.9397260273973</v>
      </c>
      <c r="E386" s="1" t="n">
        <f aca="false">Dateneingabe!E387</f>
        <v>3</v>
      </c>
      <c r="F386" s="3" t="n">
        <f aca="false">Dateneingabe!F387</f>
        <v>38</v>
      </c>
      <c r="G386" s="16" t="n">
        <f aca="false">Dateneingabe!G387</f>
        <v>2004</v>
      </c>
      <c r="H386" s="3" t="n">
        <f aca="false">Dateneingabe!H387</f>
        <v>0</v>
      </c>
      <c r="I386" s="16" t="n">
        <f aca="false">Dateneingabe!I387</f>
        <v>24144</v>
      </c>
      <c r="J386" s="1" t="n">
        <f aca="false">Dateneingabe!J387</f>
        <v>1606</v>
      </c>
      <c r="K386" s="1" t="n">
        <f aca="false">Dateneingabe!K387</f>
        <v>3</v>
      </c>
      <c r="L386" s="1" t="n">
        <f aca="false">Dateneingabe!L387</f>
        <v>2</v>
      </c>
    </row>
    <row r="387" customFormat="false" ht="12.75" hidden="false" customHeight="true" outlineLevel="0" collapsed="false">
      <c r="A387" s="1" t="n">
        <f aca="false">Dateneingabe!A388</f>
        <v>3957</v>
      </c>
      <c r="B387" s="1" t="n">
        <f aca="false">Dateneingabe!B388</f>
        <v>1960</v>
      </c>
      <c r="C387" s="15" t="n">
        <f aca="false">Dateneingabe!C388</f>
        <v>1</v>
      </c>
      <c r="D387" s="3" t="n">
        <f aca="false">Dateneingabe!T388</f>
        <v>25.6</v>
      </c>
      <c r="E387" s="1" t="n">
        <f aca="false">Dateneingabe!E388</f>
        <v>3</v>
      </c>
      <c r="F387" s="3" t="n">
        <f aca="false">Dateneingabe!F388</f>
        <v>39</v>
      </c>
      <c r="G387" s="16" t="n">
        <f aca="false">Dateneingabe!G388</f>
        <v>2028</v>
      </c>
      <c r="H387" s="3" t="n">
        <f aca="false">Dateneingabe!H388</f>
        <v>0</v>
      </c>
      <c r="I387" s="16" t="n">
        <f aca="false">Dateneingabe!I388</f>
        <v>26940</v>
      </c>
      <c r="J387" s="1" t="n">
        <f aca="false">Dateneingabe!J388</f>
        <v>2660</v>
      </c>
      <c r="K387" s="1" t="n">
        <f aca="false">Dateneingabe!K388</f>
        <v>3</v>
      </c>
      <c r="L387" s="1" t="n">
        <f aca="false">Dateneingabe!L388</f>
        <v>2</v>
      </c>
    </row>
    <row r="388" customFormat="false" ht="12.75" hidden="false" customHeight="true" outlineLevel="0" collapsed="false">
      <c r="A388" s="1" t="n">
        <f aca="false">Dateneingabe!A389</f>
        <v>3970</v>
      </c>
      <c r="B388" s="1" t="n">
        <f aca="false">Dateneingabe!B389</f>
        <v>1948</v>
      </c>
      <c r="C388" s="15" t="n">
        <f aca="false">Dateneingabe!C389</f>
        <v>1</v>
      </c>
      <c r="D388" s="3" t="n">
        <f aca="false">Dateneingabe!T389</f>
        <v>39.6958904109589</v>
      </c>
      <c r="E388" s="1" t="n">
        <f aca="false">Dateneingabe!E389</f>
        <v>3</v>
      </c>
      <c r="F388" s="3" t="n">
        <f aca="false">Dateneingabe!F389</f>
        <v>38</v>
      </c>
      <c r="G388" s="16" t="n">
        <f aca="false">Dateneingabe!G389</f>
        <v>2004</v>
      </c>
      <c r="H388" s="3" t="n">
        <f aca="false">Dateneingabe!H389</f>
        <v>0</v>
      </c>
      <c r="I388" s="16" t="n">
        <f aca="false">Dateneingabe!I389</f>
        <v>22608</v>
      </c>
      <c r="J388" s="1" t="n">
        <f aca="false">Dateneingabe!J389</f>
        <v>1465</v>
      </c>
      <c r="K388" s="1" t="n">
        <f aca="false">Dateneingabe!K389</f>
        <v>3</v>
      </c>
      <c r="L388" s="1" t="n">
        <f aca="false">Dateneingabe!L389</f>
        <v>2</v>
      </c>
    </row>
    <row r="389" customFormat="false" ht="12.75" hidden="false" customHeight="true" outlineLevel="0" collapsed="false">
      <c r="A389" s="1" t="n">
        <f aca="false">Dateneingabe!A390</f>
        <v>3977</v>
      </c>
      <c r="B389" s="1" t="n">
        <f aca="false">Dateneingabe!B390</f>
        <v>1970</v>
      </c>
      <c r="C389" s="15" t="n">
        <f aca="false">Dateneingabe!C390</f>
        <v>2</v>
      </c>
      <c r="D389" s="3" t="n">
        <f aca="false">Dateneingabe!T390</f>
        <v>20.0109589041096</v>
      </c>
      <c r="E389" s="1" t="n">
        <f aca="false">Dateneingabe!E390</f>
        <v>3</v>
      </c>
      <c r="F389" s="3" t="n">
        <f aca="false">Dateneingabe!F390</f>
        <v>20.67</v>
      </c>
      <c r="G389" s="16" t="n">
        <f aca="false">Dateneingabe!G390</f>
        <v>1068</v>
      </c>
      <c r="H389" s="3" t="n">
        <f aca="false">Dateneingabe!H390</f>
        <v>0</v>
      </c>
      <c r="I389" s="16" t="n">
        <f aca="false">Dateneingabe!I390</f>
        <v>13968</v>
      </c>
      <c r="J389" s="1" t="n">
        <f aca="false">Dateneingabe!J390</f>
        <v>1402</v>
      </c>
      <c r="K389" s="1" t="n">
        <f aca="false">Dateneingabe!K390</f>
        <v>4</v>
      </c>
      <c r="L389" s="1" t="n">
        <f aca="false">Dateneingabe!L390</f>
        <v>1</v>
      </c>
    </row>
    <row r="390" customFormat="false" ht="12.75" hidden="false" customHeight="true" outlineLevel="0" collapsed="false">
      <c r="A390" s="1" t="n">
        <f aca="false">Dateneingabe!A391</f>
        <v>3985</v>
      </c>
      <c r="B390" s="1" t="n">
        <f aca="false">Dateneingabe!B391</f>
        <v>1958</v>
      </c>
      <c r="C390" s="15" t="n">
        <f aca="false">Dateneingabe!C391</f>
        <v>1</v>
      </c>
      <c r="D390" s="3" t="n">
        <f aca="false">Dateneingabe!T391</f>
        <v>35.5260273972603</v>
      </c>
      <c r="E390" s="1" t="n">
        <f aca="false">Dateneingabe!E391</f>
        <v>3</v>
      </c>
      <c r="F390" s="3" t="n">
        <f aca="false">Dateneingabe!F391</f>
        <v>39</v>
      </c>
      <c r="G390" s="16" t="n">
        <f aca="false">Dateneingabe!G391</f>
        <v>2028</v>
      </c>
      <c r="H390" s="3" t="n">
        <f aca="false">Dateneingabe!H391</f>
        <v>0</v>
      </c>
      <c r="I390" s="16" t="n">
        <f aca="false">Dateneingabe!I391</f>
        <v>31248</v>
      </c>
      <c r="J390" s="1" t="n">
        <f aca="false">Dateneingabe!J391</f>
        <v>2967</v>
      </c>
      <c r="K390" s="1" t="n">
        <f aca="false">Dateneingabe!K391</f>
        <v>4</v>
      </c>
      <c r="L390" s="1" t="n">
        <f aca="false">Dateneingabe!L391</f>
        <v>2</v>
      </c>
    </row>
    <row r="391" customFormat="false" ht="12.75" hidden="false" customHeight="true" outlineLevel="0" collapsed="false">
      <c r="A391" s="1" t="n">
        <f aca="false">Dateneingabe!A392</f>
        <v>3989</v>
      </c>
      <c r="B391" s="1" t="n">
        <f aca="false">Dateneingabe!B392</f>
        <v>1965</v>
      </c>
      <c r="C391" s="15" t="n">
        <f aca="false">Dateneingabe!C392</f>
        <v>1</v>
      </c>
      <c r="D391" s="3" t="n">
        <f aca="false">Dateneingabe!T392</f>
        <v>23.0986301369863</v>
      </c>
      <c r="E391" s="1" t="n">
        <f aca="false">Dateneingabe!E392</f>
        <v>3</v>
      </c>
      <c r="F391" s="3" t="n">
        <f aca="false">Dateneingabe!F392</f>
        <v>39</v>
      </c>
      <c r="G391" s="16" t="n">
        <f aca="false">Dateneingabe!G392</f>
        <v>2028</v>
      </c>
      <c r="H391" s="3" t="n">
        <f aca="false">Dateneingabe!H392</f>
        <v>0</v>
      </c>
      <c r="I391" s="16" t="n">
        <f aca="false">Dateneingabe!I392</f>
        <v>28224</v>
      </c>
      <c r="J391" s="1" t="n">
        <f aca="false">Dateneingabe!J392</f>
        <v>2951</v>
      </c>
      <c r="K391" s="1" t="n">
        <f aca="false">Dateneingabe!K392</f>
        <v>4</v>
      </c>
      <c r="L391" s="1" t="n">
        <f aca="false">Dateneingabe!L392</f>
        <v>2</v>
      </c>
    </row>
    <row r="392" customFormat="false" ht="12.75" hidden="false" customHeight="true" outlineLevel="0" collapsed="false">
      <c r="A392" s="1" t="n">
        <f aca="false">Dateneingabe!A393</f>
        <v>4001</v>
      </c>
      <c r="B392" s="1" t="n">
        <f aca="false">Dateneingabe!B393</f>
        <v>1962</v>
      </c>
      <c r="C392" s="15" t="n">
        <f aca="false">Dateneingabe!C393</f>
        <v>2</v>
      </c>
      <c r="D392" s="3" t="n">
        <f aca="false">Dateneingabe!T393</f>
        <v>32.4383561643836</v>
      </c>
      <c r="E392" s="1" t="n">
        <f aca="false">Dateneingabe!E393</f>
        <v>3</v>
      </c>
      <c r="F392" s="3" t="n">
        <f aca="false">Dateneingabe!F393</f>
        <v>16.38</v>
      </c>
      <c r="G392" s="16" t="n">
        <f aca="false">Dateneingabe!G393</f>
        <v>864</v>
      </c>
      <c r="H392" s="3" t="n">
        <f aca="false">Dateneingabe!H393</f>
        <v>0</v>
      </c>
      <c r="I392" s="16" t="n">
        <f aca="false">Dateneingabe!I393</f>
        <v>9480</v>
      </c>
      <c r="J392" s="1" t="n">
        <f aca="false">Dateneingabe!J393</f>
        <v>978</v>
      </c>
      <c r="K392" s="1" t="n">
        <f aca="false">Dateneingabe!K393</f>
        <v>4</v>
      </c>
      <c r="L392" s="1" t="n">
        <f aca="false">Dateneingabe!L393</f>
        <v>1</v>
      </c>
    </row>
    <row r="393" customFormat="false" ht="12.75" hidden="false" customHeight="true" outlineLevel="0" collapsed="false">
      <c r="A393" s="1" t="n">
        <f aca="false">Dateneingabe!A394</f>
        <v>4005</v>
      </c>
      <c r="B393" s="1" t="n">
        <f aca="false">Dateneingabe!B394</f>
        <v>1962</v>
      </c>
      <c r="C393" s="15" t="n">
        <f aca="false">Dateneingabe!C394</f>
        <v>1</v>
      </c>
      <c r="D393" s="3" t="n">
        <f aca="false">Dateneingabe!T394</f>
        <v>32.4383561643836</v>
      </c>
      <c r="E393" s="1" t="n">
        <f aca="false">Dateneingabe!E394</f>
        <v>1</v>
      </c>
      <c r="F393" s="3" t="n">
        <f aca="false">Dateneingabe!F394</f>
        <v>39</v>
      </c>
      <c r="G393" s="16" t="n">
        <f aca="false">Dateneingabe!G394</f>
        <v>2028</v>
      </c>
      <c r="H393" s="3" t="n">
        <f aca="false">Dateneingabe!H394</f>
        <v>0</v>
      </c>
      <c r="I393" s="16" t="n">
        <f aca="false">Dateneingabe!I394</f>
        <v>25968</v>
      </c>
      <c r="J393" s="1" t="n">
        <f aca="false">Dateneingabe!J394</f>
        <v>2646</v>
      </c>
      <c r="K393" s="1" t="n">
        <f aca="false">Dateneingabe!K394</f>
        <v>4</v>
      </c>
      <c r="L393" s="1" t="n">
        <f aca="false">Dateneingabe!L394</f>
        <v>1</v>
      </c>
    </row>
    <row r="394" customFormat="false" ht="12.75" hidden="false" customHeight="true" outlineLevel="0" collapsed="false">
      <c r="A394" s="1" t="n">
        <f aca="false">Dateneingabe!A395</f>
        <v>4014</v>
      </c>
      <c r="B394" s="1" t="n">
        <f aca="false">Dateneingabe!B395</f>
        <v>1956</v>
      </c>
      <c r="C394" s="15" t="n">
        <f aca="false">Dateneingabe!C395</f>
        <v>1</v>
      </c>
      <c r="D394" s="3" t="n">
        <f aca="false">Dateneingabe!T395</f>
        <v>30.6027397260274</v>
      </c>
      <c r="E394" s="1" t="n">
        <f aca="false">Dateneingabe!E395</f>
        <v>3</v>
      </c>
      <c r="F394" s="3" t="n">
        <f aca="false">Dateneingabe!F395</f>
        <v>39</v>
      </c>
      <c r="G394" s="16" t="n">
        <f aca="false">Dateneingabe!G395</f>
        <v>2028</v>
      </c>
      <c r="H394" s="3" t="n">
        <f aca="false">Dateneingabe!H395</f>
        <v>0</v>
      </c>
      <c r="I394" s="16" t="n">
        <f aca="false">Dateneingabe!I395</f>
        <v>27528</v>
      </c>
      <c r="J394" s="1" t="n">
        <f aca="false">Dateneingabe!J395</f>
        <v>2691</v>
      </c>
      <c r="K394" s="1" t="n">
        <f aca="false">Dateneingabe!K395</f>
        <v>3</v>
      </c>
      <c r="L394" s="1" t="n">
        <f aca="false">Dateneingabe!L395</f>
        <v>3</v>
      </c>
    </row>
    <row r="395" customFormat="false" ht="12.75" hidden="false" customHeight="true" outlineLevel="0" collapsed="false">
      <c r="A395" s="1" t="n">
        <f aca="false">Dateneingabe!A396</f>
        <v>4020</v>
      </c>
      <c r="B395" s="1" t="n">
        <f aca="false">Dateneingabe!B396</f>
        <v>1957</v>
      </c>
      <c r="C395" s="15" t="n">
        <f aca="false">Dateneingabe!C396</f>
        <v>1</v>
      </c>
      <c r="D395" s="3" t="n">
        <f aca="false">Dateneingabe!T396</f>
        <v>36.6931506849315</v>
      </c>
      <c r="E395" s="1" t="n">
        <f aca="false">Dateneingabe!E396</f>
        <v>1</v>
      </c>
      <c r="F395" s="3" t="n">
        <f aca="false">Dateneingabe!F396</f>
        <v>39</v>
      </c>
      <c r="G395" s="16" t="n">
        <f aca="false">Dateneingabe!G396</f>
        <v>2028</v>
      </c>
      <c r="H395" s="3" t="n">
        <f aca="false">Dateneingabe!H396</f>
        <v>0</v>
      </c>
      <c r="I395" s="16" t="n">
        <f aca="false">Dateneingabe!I396</f>
        <v>27132</v>
      </c>
      <c r="J395" s="1" t="n">
        <f aca="false">Dateneingabe!J396</f>
        <v>2726</v>
      </c>
      <c r="K395" s="1" t="n">
        <f aca="false">Dateneingabe!K396</f>
        <v>4</v>
      </c>
      <c r="L395" s="1" t="n">
        <f aca="false">Dateneingabe!L396</f>
        <v>1</v>
      </c>
    </row>
    <row r="396" customFormat="false" ht="12.75" hidden="false" customHeight="true" outlineLevel="0" collapsed="false">
      <c r="A396" s="1" t="n">
        <f aca="false">Dateneingabe!A397</f>
        <v>4025</v>
      </c>
      <c r="B396" s="1" t="n">
        <f aca="false">Dateneingabe!B397</f>
        <v>1955</v>
      </c>
      <c r="C396" s="15" t="n">
        <f aca="false">Dateneingabe!C397</f>
        <v>1</v>
      </c>
      <c r="D396" s="3" t="n">
        <f aca="false">Dateneingabe!T397</f>
        <v>40.5287671232877</v>
      </c>
      <c r="E396" s="1" t="n">
        <f aca="false">Dateneingabe!E397</f>
        <v>1</v>
      </c>
      <c r="F396" s="3" t="n">
        <f aca="false">Dateneingabe!F397</f>
        <v>39</v>
      </c>
      <c r="G396" s="16" t="n">
        <f aca="false">Dateneingabe!G397</f>
        <v>2028</v>
      </c>
      <c r="H396" s="3" t="n">
        <f aca="false">Dateneingabe!H397</f>
        <v>0</v>
      </c>
      <c r="I396" s="16" t="n">
        <f aca="false">Dateneingabe!I397</f>
        <v>27048</v>
      </c>
      <c r="J396" s="1" t="n">
        <f aca="false">Dateneingabe!J397</f>
        <v>2727</v>
      </c>
      <c r="K396" s="1" t="n">
        <f aca="false">Dateneingabe!K397</f>
        <v>3</v>
      </c>
      <c r="L396" s="1" t="n">
        <f aca="false">Dateneingabe!L397</f>
        <v>2</v>
      </c>
    </row>
    <row r="397" customFormat="false" ht="12.75" hidden="false" customHeight="true" outlineLevel="0" collapsed="false">
      <c r="A397" s="1" t="n">
        <f aca="false">Dateneingabe!A398</f>
        <v>4046</v>
      </c>
      <c r="B397" s="1" t="n">
        <f aca="false">Dateneingabe!B398</f>
        <v>1954</v>
      </c>
      <c r="C397" s="15" t="n">
        <f aca="false">Dateneingabe!C398</f>
        <v>1</v>
      </c>
      <c r="D397" s="3" t="n">
        <f aca="false">Dateneingabe!T398</f>
        <v>40.8630136986301</v>
      </c>
      <c r="E397" s="1" t="n">
        <f aca="false">Dateneingabe!E398</f>
        <v>3</v>
      </c>
      <c r="F397" s="3" t="n">
        <f aca="false">Dateneingabe!F398</f>
        <v>38</v>
      </c>
      <c r="G397" s="16" t="n">
        <f aca="false">Dateneingabe!G398</f>
        <v>2028</v>
      </c>
      <c r="H397" s="3" t="n">
        <f aca="false">Dateneingabe!H398</f>
        <v>0</v>
      </c>
      <c r="I397" s="16" t="n">
        <f aca="false">Dateneingabe!I398</f>
        <v>29484</v>
      </c>
      <c r="J397" s="1" t="n">
        <f aca="false">Dateneingabe!J398</f>
        <v>2935</v>
      </c>
      <c r="K397" s="1" t="n">
        <f aca="false">Dateneingabe!K398</f>
        <v>4</v>
      </c>
      <c r="L397" s="1" t="n">
        <f aca="false">Dateneingabe!L398</f>
        <v>2</v>
      </c>
    </row>
    <row r="398" customFormat="false" ht="12.75" hidden="false" customHeight="true" outlineLevel="0" collapsed="false">
      <c r="A398" s="1" t="n">
        <f aca="false">Dateneingabe!A399</f>
        <v>4055</v>
      </c>
      <c r="B398" s="1" t="n">
        <f aca="false">Dateneingabe!B399</f>
        <v>1953</v>
      </c>
      <c r="C398" s="15" t="n">
        <f aca="false">Dateneingabe!C399</f>
        <v>1</v>
      </c>
      <c r="D398" s="3" t="n">
        <f aca="false">Dateneingabe!T399</f>
        <v>40.8630136986301</v>
      </c>
      <c r="E398" s="1" t="n">
        <f aca="false">Dateneingabe!E399</f>
        <v>3</v>
      </c>
      <c r="F398" s="3" t="n">
        <f aca="false">Dateneingabe!F399</f>
        <v>39</v>
      </c>
      <c r="G398" s="16" t="n">
        <f aca="false">Dateneingabe!G399</f>
        <v>2028</v>
      </c>
      <c r="H398" s="3" t="n">
        <f aca="false">Dateneingabe!H399</f>
        <v>0</v>
      </c>
      <c r="I398" s="16" t="n">
        <f aca="false">Dateneingabe!I399</f>
        <v>29856</v>
      </c>
      <c r="J398" s="1" t="n">
        <f aca="false">Dateneingabe!J399</f>
        <v>2848</v>
      </c>
      <c r="K398" s="1" t="n">
        <f aca="false">Dateneingabe!K399</f>
        <v>4</v>
      </c>
      <c r="L398" s="1" t="n">
        <f aca="false">Dateneingabe!L399</f>
        <v>2</v>
      </c>
    </row>
    <row r="399" customFormat="false" ht="12.75" hidden="false" customHeight="true" outlineLevel="0" collapsed="false">
      <c r="A399" s="1" t="n">
        <f aca="false">Dateneingabe!A400</f>
        <v>4059</v>
      </c>
      <c r="B399" s="1" t="n">
        <f aca="false">Dateneingabe!B400</f>
        <v>1946</v>
      </c>
      <c r="C399" s="15" t="n">
        <f aca="false">Dateneingabe!C400</f>
        <v>1</v>
      </c>
      <c r="D399" s="3" t="n">
        <f aca="false">Dateneingabe!T400</f>
        <v>39.9397260273973</v>
      </c>
      <c r="E399" s="1" t="n">
        <f aca="false">Dateneingabe!E400</f>
        <v>3</v>
      </c>
      <c r="F399" s="3" t="n">
        <f aca="false">Dateneingabe!F400</f>
        <v>38</v>
      </c>
      <c r="G399" s="16" t="n">
        <f aca="false">Dateneingabe!G400</f>
        <v>2004</v>
      </c>
      <c r="H399" s="3" t="n">
        <f aca="false">Dateneingabe!H400</f>
        <v>0</v>
      </c>
      <c r="I399" s="16" t="n">
        <f aca="false">Dateneingabe!I400</f>
        <v>21996</v>
      </c>
      <c r="J399" s="1" t="n">
        <f aca="false">Dateneingabe!J400</f>
        <v>2277</v>
      </c>
      <c r="K399" s="1" t="n">
        <f aca="false">Dateneingabe!K400</f>
        <v>3</v>
      </c>
      <c r="L399" s="1" t="n">
        <f aca="false">Dateneingabe!L400</f>
        <v>2</v>
      </c>
    </row>
    <row r="400" customFormat="false" ht="12.75" hidden="false" customHeight="true" outlineLevel="0" collapsed="false">
      <c r="A400" s="1" t="n">
        <f aca="false">Dateneingabe!A401</f>
        <v>4083</v>
      </c>
      <c r="B400" s="1" t="n">
        <f aca="false">Dateneingabe!B401</f>
        <v>1967</v>
      </c>
      <c r="C400" s="15" t="n">
        <f aca="false">Dateneingabe!C401</f>
        <v>1</v>
      </c>
      <c r="D400" s="3" t="n">
        <f aca="false">Dateneingabe!T401</f>
        <v>12.9205479452055</v>
      </c>
      <c r="E400" s="1" t="n">
        <f aca="false">Dateneingabe!E401</f>
        <v>6</v>
      </c>
      <c r="F400" s="3" t="n">
        <f aca="false">Dateneingabe!F401</f>
        <v>39</v>
      </c>
      <c r="G400" s="16" t="n">
        <f aca="false">Dateneingabe!G401</f>
        <v>2028</v>
      </c>
      <c r="H400" s="3" t="n">
        <f aca="false">Dateneingabe!H401</f>
        <v>0</v>
      </c>
      <c r="I400" s="16" t="n">
        <f aca="false">Dateneingabe!I401</f>
        <v>52728</v>
      </c>
      <c r="J400" s="1" t="n">
        <f aca="false">Dateneingabe!J401</f>
        <v>12175</v>
      </c>
      <c r="K400" s="1" t="n">
        <f aca="false">Dateneingabe!K401</f>
        <v>5</v>
      </c>
      <c r="L400" s="1" t="n">
        <f aca="false">Dateneingabe!L401</f>
        <v>5</v>
      </c>
    </row>
    <row r="401" customFormat="false" ht="12.75" hidden="false" customHeight="true" outlineLevel="0" collapsed="false">
      <c r="A401" s="1" t="n">
        <f aca="false">Dateneingabe!A402</f>
        <v>4088</v>
      </c>
      <c r="B401" s="1" t="n">
        <f aca="false">Dateneingabe!B402</f>
        <v>1987</v>
      </c>
      <c r="C401" s="15" t="n">
        <f aca="false">Dateneingabe!C402</f>
        <v>1</v>
      </c>
      <c r="D401" s="3" t="n">
        <f aca="false">Dateneingabe!T402</f>
        <v>3</v>
      </c>
      <c r="E401" s="1" t="n">
        <f aca="false">Dateneingabe!E402</f>
        <v>1</v>
      </c>
      <c r="F401" s="3" t="n">
        <f aca="false">Dateneingabe!F402</f>
        <v>38</v>
      </c>
      <c r="G401" s="16" t="n">
        <f aca="false">Dateneingabe!G402</f>
        <v>2004</v>
      </c>
      <c r="H401" s="3" t="n">
        <f aca="false">Dateneingabe!H402</f>
        <v>0</v>
      </c>
      <c r="I401" s="16" t="n">
        <f aca="false">Dateneingabe!I402</f>
        <v>10056</v>
      </c>
      <c r="J401" s="1" t="n">
        <f aca="false">Dateneingabe!J402</f>
        <v>1292</v>
      </c>
      <c r="K401" s="1" t="n">
        <f aca="false">Dateneingabe!K402</f>
        <v>3</v>
      </c>
      <c r="L401" s="1" t="n">
        <f aca="false">Dateneingabe!L402</f>
        <v>3</v>
      </c>
    </row>
    <row r="402" customFormat="false" ht="12.75" hidden="false" customHeight="true" outlineLevel="0" collapsed="false">
      <c r="A402" s="1" t="n">
        <f aca="false">Dateneingabe!A403</f>
        <v>4091</v>
      </c>
      <c r="B402" s="1" t="n">
        <f aca="false">Dateneingabe!B403</f>
        <v>1985</v>
      </c>
      <c r="C402" s="15" t="n">
        <f aca="false">Dateneingabe!C403</f>
        <v>1</v>
      </c>
      <c r="D402" s="3" t="n">
        <f aca="false">Dateneingabe!T403</f>
        <v>5</v>
      </c>
      <c r="E402" s="1" t="n">
        <f aca="false">Dateneingabe!E403</f>
        <v>1</v>
      </c>
      <c r="F402" s="3" t="n">
        <f aca="false">Dateneingabe!F403</f>
        <v>38</v>
      </c>
      <c r="G402" s="16" t="n">
        <f aca="false">Dateneingabe!G403</f>
        <v>2016</v>
      </c>
      <c r="H402" s="3" t="n">
        <f aca="false">Dateneingabe!H403</f>
        <v>0</v>
      </c>
      <c r="I402" s="16" t="n">
        <f aca="false">Dateneingabe!I403</f>
        <v>9036</v>
      </c>
      <c r="J402" s="1" t="n">
        <f aca="false">Dateneingabe!J403</f>
        <v>1155</v>
      </c>
      <c r="K402" s="1" t="n">
        <f aca="false">Dateneingabe!K403</f>
        <v>4</v>
      </c>
      <c r="L402" s="1" t="n">
        <f aca="false">Dateneingabe!L403</f>
        <v>2</v>
      </c>
    </row>
    <row r="403" customFormat="false" ht="12.75" hidden="false" customHeight="true" outlineLevel="0" collapsed="false">
      <c r="A403" s="1" t="n">
        <f aca="false">Dateneingabe!A404</f>
        <v>4096</v>
      </c>
      <c r="B403" s="1" t="n">
        <f aca="false">Dateneingabe!B404</f>
        <v>1982</v>
      </c>
      <c r="C403" s="15" t="n">
        <f aca="false">Dateneingabe!C404</f>
        <v>1</v>
      </c>
      <c r="D403" s="3" t="n">
        <f aca="false">Dateneingabe!T404</f>
        <v>8.42191780821918</v>
      </c>
      <c r="E403" s="1" t="n">
        <f aca="false">Dateneingabe!E404</f>
        <v>3</v>
      </c>
      <c r="F403" s="3" t="n">
        <f aca="false">Dateneingabe!F404</f>
        <v>40</v>
      </c>
      <c r="G403" s="16" t="n">
        <f aca="false">Dateneingabe!G404</f>
        <v>2064</v>
      </c>
      <c r="H403" s="3" t="n">
        <f aca="false">Dateneingabe!H404</f>
        <v>0</v>
      </c>
      <c r="I403" s="16" t="n">
        <f aca="false">Dateneingabe!I404</f>
        <v>11364</v>
      </c>
      <c r="J403" s="1" t="n">
        <f aca="false">Dateneingabe!J404</f>
        <v>0</v>
      </c>
      <c r="K403" s="1" t="n">
        <f aca="false">Dateneingabe!K404</f>
        <v>3</v>
      </c>
      <c r="L403" s="1" t="n">
        <f aca="false">Dateneingabe!L404</f>
        <v>3</v>
      </c>
    </row>
    <row r="404" customFormat="false" ht="12.75" hidden="false" customHeight="true" outlineLevel="0" collapsed="false">
      <c r="A404" s="1" t="n">
        <f aca="false">Dateneingabe!A405</f>
        <v>4097</v>
      </c>
      <c r="B404" s="1" t="n">
        <f aca="false">Dateneingabe!B405</f>
        <v>1977</v>
      </c>
      <c r="C404" s="15" t="n">
        <f aca="false">Dateneingabe!C405</f>
        <v>2</v>
      </c>
      <c r="D404" s="3" t="n">
        <f aca="false">Dateneingabe!T405</f>
        <v>8.42191780821918</v>
      </c>
      <c r="E404" s="1" t="n">
        <f aca="false">Dateneingabe!E405</f>
        <v>3</v>
      </c>
      <c r="F404" s="3" t="n">
        <f aca="false">Dateneingabe!F405</f>
        <v>40</v>
      </c>
      <c r="G404" s="16" t="n">
        <f aca="false">Dateneingabe!G405</f>
        <v>2064</v>
      </c>
      <c r="H404" s="3" t="n">
        <f aca="false">Dateneingabe!H405</f>
        <v>0</v>
      </c>
      <c r="I404" s="16" t="n">
        <f aca="false">Dateneingabe!I405</f>
        <v>11388</v>
      </c>
      <c r="J404" s="1" t="n">
        <f aca="false">Dateneingabe!J405</f>
        <v>0</v>
      </c>
      <c r="K404" s="1" t="n">
        <f aca="false">Dateneingabe!K405</f>
        <v>4</v>
      </c>
      <c r="L404" s="1" t="n">
        <f aca="false">Dateneingabe!L405</f>
        <v>2</v>
      </c>
    </row>
    <row r="405" customFormat="false" ht="12.75" hidden="false" customHeight="true" outlineLevel="0" collapsed="false">
      <c r="A405" s="1" t="n">
        <f aca="false">Dateneingabe!A406</f>
        <v>4099</v>
      </c>
      <c r="B405" s="1" t="n">
        <f aca="false">Dateneingabe!B406</f>
        <v>1947</v>
      </c>
      <c r="C405" s="15" t="n">
        <f aca="false">Dateneingabe!C406</f>
        <v>1</v>
      </c>
      <c r="D405" s="3" t="n">
        <f aca="false">Dateneingabe!T406</f>
        <v>38.2739726027397</v>
      </c>
      <c r="E405" s="1" t="n">
        <f aca="false">Dateneingabe!E406</f>
        <v>5</v>
      </c>
      <c r="F405" s="3" t="n">
        <f aca="false">Dateneingabe!F406</f>
        <v>39</v>
      </c>
      <c r="G405" s="16" t="n">
        <f aca="false">Dateneingabe!G406</f>
        <v>2028</v>
      </c>
      <c r="H405" s="3" t="n">
        <f aca="false">Dateneingabe!H406</f>
        <v>0</v>
      </c>
      <c r="I405" s="16" t="n">
        <f aca="false">Dateneingabe!I406</f>
        <v>57876</v>
      </c>
      <c r="J405" s="1" t="n">
        <f aca="false">Dateneingabe!J406</f>
        <v>11826</v>
      </c>
      <c r="K405" s="1" t="n">
        <f aca="false">Dateneingabe!K406</f>
        <v>6</v>
      </c>
      <c r="L405" s="1" t="n">
        <f aca="false">Dateneingabe!L406</f>
        <v>5</v>
      </c>
    </row>
    <row r="406" customFormat="false" ht="12.75" hidden="false" customHeight="true" outlineLevel="0" collapsed="false">
      <c r="A406" s="1" t="n">
        <f aca="false">Dateneingabe!A407</f>
        <v>4102</v>
      </c>
      <c r="B406" s="1" t="n">
        <f aca="false">Dateneingabe!B407</f>
        <v>1987</v>
      </c>
      <c r="C406" s="15" t="n">
        <f aca="false">Dateneingabe!C407</f>
        <v>1</v>
      </c>
      <c r="D406" s="3" t="n">
        <f aca="false">Dateneingabe!T407</f>
        <v>7.42191780821918</v>
      </c>
      <c r="E406" s="1" t="n">
        <f aca="false">Dateneingabe!E407</f>
        <v>1</v>
      </c>
      <c r="F406" s="3" t="n">
        <f aca="false">Dateneingabe!F407</f>
        <v>38</v>
      </c>
      <c r="G406" s="16" t="n">
        <f aca="false">Dateneingabe!G407</f>
        <v>2016</v>
      </c>
      <c r="H406" s="3" t="n">
        <f aca="false">Dateneingabe!H407</f>
        <v>0</v>
      </c>
      <c r="I406" s="16" t="n">
        <f aca="false">Dateneingabe!I407</f>
        <v>8880</v>
      </c>
      <c r="J406" s="1" t="n">
        <f aca="false">Dateneingabe!J407</f>
        <v>1108</v>
      </c>
      <c r="K406" s="1" t="n">
        <f aca="false">Dateneingabe!K407</f>
        <v>3</v>
      </c>
      <c r="L406" s="1" t="n">
        <f aca="false">Dateneingabe!L407</f>
        <v>3</v>
      </c>
    </row>
    <row r="407" customFormat="false" ht="12.75" hidden="false" customHeight="true" outlineLevel="0" collapsed="false">
      <c r="A407" s="1" t="n">
        <f aca="false">Dateneingabe!A408</f>
        <v>4103</v>
      </c>
      <c r="B407" s="1" t="n">
        <f aca="false">Dateneingabe!B408</f>
        <v>1985</v>
      </c>
      <c r="C407" s="15" t="n">
        <f aca="false">Dateneingabe!C408</f>
        <v>1</v>
      </c>
      <c r="D407" s="3" t="n">
        <f aca="false">Dateneingabe!T408</f>
        <v>7.42191780821918</v>
      </c>
      <c r="E407" s="1" t="n">
        <f aca="false">Dateneingabe!E408</f>
        <v>3</v>
      </c>
      <c r="F407" s="3" t="n">
        <f aca="false">Dateneingabe!F408</f>
        <v>38</v>
      </c>
      <c r="G407" s="16" t="n">
        <f aca="false">Dateneingabe!G408</f>
        <v>2016</v>
      </c>
      <c r="H407" s="3" t="n">
        <f aca="false">Dateneingabe!H408</f>
        <v>0</v>
      </c>
      <c r="I407" s="16" t="n">
        <f aca="false">Dateneingabe!I408</f>
        <v>8472</v>
      </c>
      <c r="J407" s="1" t="n">
        <f aca="false">Dateneingabe!J408</f>
        <v>1115</v>
      </c>
      <c r="K407" s="1" t="n">
        <f aca="false">Dateneingabe!K408</f>
        <v>4</v>
      </c>
      <c r="L407" s="1" t="n">
        <f aca="false">Dateneingabe!L408</f>
        <v>2</v>
      </c>
    </row>
    <row r="408" customFormat="false" ht="12.75" hidden="false" customHeight="true" outlineLevel="0" collapsed="false">
      <c r="A408" s="1" t="n">
        <f aca="false">Dateneingabe!A409</f>
        <v>4112</v>
      </c>
      <c r="B408" s="1" t="n">
        <f aca="false">Dateneingabe!B409</f>
        <v>1987</v>
      </c>
      <c r="C408" s="15" t="n">
        <f aca="false">Dateneingabe!C409</f>
        <v>1</v>
      </c>
      <c r="D408" s="3" t="n">
        <f aca="false">Dateneingabe!T409</f>
        <v>6.41917808219178</v>
      </c>
      <c r="E408" s="1" t="n">
        <f aca="false">Dateneingabe!E409</f>
        <v>1</v>
      </c>
      <c r="F408" s="3" t="n">
        <f aca="false">Dateneingabe!F409</f>
        <v>38</v>
      </c>
      <c r="G408" s="16" t="n">
        <f aca="false">Dateneingabe!G409</f>
        <v>2016</v>
      </c>
      <c r="H408" s="3" t="n">
        <f aca="false">Dateneingabe!H409</f>
        <v>0</v>
      </c>
      <c r="I408" s="16" t="n">
        <f aca="false">Dateneingabe!I409</f>
        <v>8040</v>
      </c>
      <c r="J408" s="1" t="n">
        <f aca="false">Dateneingabe!J409</f>
        <v>1049</v>
      </c>
      <c r="K408" s="1" t="n">
        <f aca="false">Dateneingabe!K409</f>
        <v>4</v>
      </c>
      <c r="L408" s="1" t="n">
        <f aca="false">Dateneingabe!L409</f>
        <v>2</v>
      </c>
    </row>
    <row r="409" customFormat="false" ht="12.75" hidden="false" customHeight="true" outlineLevel="0" collapsed="false">
      <c r="A409" s="1" t="n">
        <f aca="false">Dateneingabe!A410</f>
        <v>4113</v>
      </c>
      <c r="B409" s="1" t="n">
        <f aca="false">Dateneingabe!B410</f>
        <v>1986</v>
      </c>
      <c r="C409" s="15" t="n">
        <f aca="false">Dateneingabe!C410</f>
        <v>1</v>
      </c>
      <c r="D409" s="3" t="n">
        <f aca="false">Dateneingabe!T410</f>
        <v>6.41917808219178</v>
      </c>
      <c r="E409" s="1" t="n">
        <f aca="false">Dateneingabe!E410</f>
        <v>1</v>
      </c>
      <c r="F409" s="3" t="n">
        <f aca="false">Dateneingabe!F410</f>
        <v>38</v>
      </c>
      <c r="G409" s="16" t="n">
        <f aca="false">Dateneingabe!G410</f>
        <v>2016</v>
      </c>
      <c r="H409" s="3" t="n">
        <f aca="false">Dateneingabe!H410</f>
        <v>0</v>
      </c>
      <c r="I409" s="16" t="n">
        <f aca="false">Dateneingabe!I410</f>
        <v>8184</v>
      </c>
      <c r="J409" s="1" t="n">
        <f aca="false">Dateneingabe!J410</f>
        <v>1054</v>
      </c>
      <c r="K409" s="1" t="n">
        <f aca="false">Dateneingabe!K410</f>
        <v>3</v>
      </c>
      <c r="L409" s="1" t="n">
        <f aca="false">Dateneingabe!L410</f>
        <v>3</v>
      </c>
    </row>
    <row r="410" customFormat="false" ht="12.75" hidden="false" customHeight="true" outlineLevel="0" collapsed="false">
      <c r="A410" s="1" t="n">
        <f aca="false">Dateneingabe!A411</f>
        <v>4166</v>
      </c>
      <c r="B410" s="1" t="n">
        <f aca="false">Dateneingabe!B411</f>
        <v>1960</v>
      </c>
      <c r="C410" s="15" t="n">
        <f aca="false">Dateneingabe!C411</f>
        <v>1</v>
      </c>
      <c r="D410" s="3" t="n">
        <f aca="false">Dateneingabe!T411</f>
        <v>36.1890410958904</v>
      </c>
      <c r="E410" s="1" t="n">
        <f aca="false">Dateneingabe!E411</f>
        <v>1</v>
      </c>
      <c r="F410" s="3" t="n">
        <f aca="false">Dateneingabe!F411</f>
        <v>34</v>
      </c>
      <c r="G410" s="16" t="n">
        <f aca="false">Dateneingabe!G411</f>
        <v>1772.76</v>
      </c>
      <c r="H410" s="3" t="n">
        <f aca="false">Dateneingabe!H411</f>
        <v>0</v>
      </c>
      <c r="I410" s="16" t="n">
        <f aca="false">Dateneingabe!I411</f>
        <v>40356</v>
      </c>
      <c r="J410" s="1" t="n">
        <f aca="false">Dateneingabe!J411</f>
        <v>3838</v>
      </c>
      <c r="K410" s="1" t="n">
        <f aca="false">Dateneingabe!K411</f>
        <v>5</v>
      </c>
      <c r="L410" s="1" t="n">
        <f aca="false">Dateneingabe!L411</f>
        <v>5</v>
      </c>
    </row>
    <row r="411" customFormat="false" ht="12.75" hidden="false" customHeight="true" outlineLevel="0" collapsed="false">
      <c r="A411" s="1" t="n">
        <f aca="false">Dateneingabe!A412</f>
        <v>4174</v>
      </c>
      <c r="B411" s="1" t="n">
        <f aca="false">Dateneingabe!B412</f>
        <v>1971</v>
      </c>
      <c r="C411" s="15" t="n">
        <f aca="false">Dateneingabe!C412</f>
        <v>2</v>
      </c>
      <c r="D411" s="3" t="n">
        <f aca="false">Dateneingabe!T412</f>
        <v>22.2630136986301</v>
      </c>
      <c r="E411" s="1" t="n">
        <f aca="false">Dateneingabe!E412</f>
        <v>3</v>
      </c>
      <c r="F411" s="3" t="n">
        <f aca="false">Dateneingabe!F412</f>
        <v>34</v>
      </c>
      <c r="G411" s="16" t="n">
        <f aca="false">Dateneingabe!G412</f>
        <v>1772.76</v>
      </c>
      <c r="H411" s="3" t="n">
        <f aca="false">Dateneingabe!H412</f>
        <v>0</v>
      </c>
      <c r="I411" s="16" t="n">
        <f aca="false">Dateneingabe!I412</f>
        <v>37608</v>
      </c>
      <c r="J411" s="1" t="n">
        <f aca="false">Dateneingabe!J412</f>
        <v>2855</v>
      </c>
      <c r="K411" s="1" t="n">
        <f aca="false">Dateneingabe!K412</f>
        <v>5</v>
      </c>
      <c r="L411" s="1" t="n">
        <f aca="false">Dateneingabe!L412</f>
        <v>4</v>
      </c>
    </row>
    <row r="412" customFormat="false" ht="12.75" hidden="false" customHeight="true" outlineLevel="0" collapsed="false">
      <c r="A412" s="1" t="n">
        <f aca="false">Dateneingabe!A413</f>
        <v>4175</v>
      </c>
      <c r="B412" s="1" t="n">
        <f aca="false">Dateneingabe!B413</f>
        <v>1957</v>
      </c>
      <c r="C412" s="15" t="n">
        <f aca="false">Dateneingabe!C413</f>
        <v>2</v>
      </c>
      <c r="D412" s="3" t="n">
        <f aca="false">Dateneingabe!T413</f>
        <v>36.3561643835616</v>
      </c>
      <c r="E412" s="1" t="str">
        <f aca="false">Dateneingabe!E413</f>
        <v> </v>
      </c>
      <c r="F412" s="3" t="n">
        <f aca="false">Dateneingabe!F413</f>
        <v>25.1</v>
      </c>
      <c r="G412" s="16" t="n">
        <f aca="false">Dateneingabe!G413</f>
        <v>1308.72</v>
      </c>
      <c r="H412" s="3" t="n">
        <f aca="false">Dateneingabe!H413</f>
        <v>0</v>
      </c>
      <c r="I412" s="16" t="n">
        <f aca="false">Dateneingabe!I413</f>
        <v>21144</v>
      </c>
      <c r="J412" s="1" t="n">
        <f aca="false">Dateneingabe!J413</f>
        <v>628</v>
      </c>
      <c r="K412" s="1" t="n">
        <f aca="false">Dateneingabe!K413</f>
        <v>5</v>
      </c>
      <c r="L412" s="1" t="n">
        <f aca="false">Dateneingabe!L413</f>
        <v>5</v>
      </c>
    </row>
    <row r="413" customFormat="false" ht="12.75" hidden="false" customHeight="true" outlineLevel="0" collapsed="false">
      <c r="A413" s="1" t="n">
        <f aca="false">Dateneingabe!A414</f>
        <v>4187</v>
      </c>
      <c r="B413" s="1" t="n">
        <f aca="false">Dateneingabe!B414</f>
        <v>1968</v>
      </c>
      <c r="C413" s="15" t="n">
        <f aca="false">Dateneingabe!C414</f>
        <v>1</v>
      </c>
      <c r="D413" s="3" t="n">
        <f aca="false">Dateneingabe!T414</f>
        <v>26.4328767123288</v>
      </c>
      <c r="E413" s="1" t="n">
        <f aca="false">Dateneingabe!E414</f>
        <v>3</v>
      </c>
      <c r="F413" s="3" t="n">
        <f aca="false">Dateneingabe!F414</f>
        <v>34</v>
      </c>
      <c r="G413" s="16" t="n">
        <f aca="false">Dateneingabe!G414</f>
        <v>1772.76</v>
      </c>
      <c r="H413" s="3" t="n">
        <f aca="false">Dateneingabe!H414</f>
        <v>0</v>
      </c>
      <c r="I413" s="16" t="n">
        <f aca="false">Dateneingabe!I414</f>
        <v>41460</v>
      </c>
      <c r="J413" s="1" t="n">
        <f aca="false">Dateneingabe!J414</f>
        <v>3195</v>
      </c>
      <c r="K413" s="1" t="n">
        <f aca="false">Dateneingabe!K414</f>
        <v>5</v>
      </c>
      <c r="L413" s="1" t="n">
        <f aca="false">Dateneingabe!L414</f>
        <v>5</v>
      </c>
    </row>
    <row r="414" customFormat="false" ht="12.75" hidden="false" customHeight="true" outlineLevel="0" collapsed="false">
      <c r="A414" s="1" t="n">
        <f aca="false">Dateneingabe!A415</f>
        <v>4188</v>
      </c>
      <c r="B414" s="1" t="n">
        <f aca="false">Dateneingabe!B415</f>
        <v>1957</v>
      </c>
      <c r="C414" s="15" t="n">
        <f aca="false">Dateneingabe!C415</f>
        <v>1</v>
      </c>
      <c r="D414" s="3" t="n">
        <f aca="false">Dateneingabe!T415</f>
        <v>35.6931506849315</v>
      </c>
      <c r="E414" s="1" t="n">
        <f aca="false">Dateneingabe!E415</f>
        <v>3</v>
      </c>
      <c r="F414" s="3" t="n">
        <f aca="false">Dateneingabe!F415</f>
        <v>34</v>
      </c>
      <c r="G414" s="16" t="n">
        <f aca="false">Dateneingabe!G415</f>
        <v>1772.76</v>
      </c>
      <c r="H414" s="3" t="n">
        <f aca="false">Dateneingabe!H415</f>
        <v>0</v>
      </c>
      <c r="I414" s="16" t="n">
        <f aca="false">Dateneingabe!I415</f>
        <v>41592</v>
      </c>
      <c r="J414" s="1" t="n">
        <f aca="false">Dateneingabe!J415</f>
        <v>3801</v>
      </c>
      <c r="K414" s="1" t="n">
        <f aca="false">Dateneingabe!K415</f>
        <v>5</v>
      </c>
      <c r="L414" s="1" t="n">
        <f aca="false">Dateneingabe!L415</f>
        <v>4</v>
      </c>
    </row>
    <row r="415" customFormat="false" ht="12.75" hidden="false" customHeight="true" outlineLevel="0" collapsed="false">
      <c r="A415" s="1" t="n">
        <f aca="false">Dateneingabe!A416</f>
        <v>4191</v>
      </c>
      <c r="B415" s="1" t="n">
        <f aca="false">Dateneingabe!B416</f>
        <v>1970</v>
      </c>
      <c r="C415" s="15" t="n">
        <f aca="false">Dateneingabe!C416</f>
        <v>1</v>
      </c>
      <c r="D415" s="3" t="n">
        <f aca="false">Dateneingabe!T416</f>
        <v>24.4328767123288</v>
      </c>
      <c r="E415" s="1" t="n">
        <f aca="false">Dateneingabe!E416</f>
        <v>3</v>
      </c>
      <c r="F415" s="3" t="n">
        <f aca="false">Dateneingabe!F416</f>
        <v>34</v>
      </c>
      <c r="G415" s="16" t="n">
        <f aca="false">Dateneingabe!G416</f>
        <v>1772.76</v>
      </c>
      <c r="H415" s="3" t="n">
        <f aca="false">Dateneingabe!H416</f>
        <v>0</v>
      </c>
      <c r="I415" s="16" t="n">
        <f aca="false">Dateneingabe!I416</f>
        <v>39996</v>
      </c>
      <c r="J415" s="1" t="n">
        <f aca="false">Dateneingabe!J416</f>
        <v>3989</v>
      </c>
      <c r="K415" s="1" t="n">
        <f aca="false">Dateneingabe!K416</f>
        <v>5</v>
      </c>
      <c r="L415" s="1" t="n">
        <f aca="false">Dateneingabe!L416</f>
        <v>5</v>
      </c>
    </row>
    <row r="416" customFormat="false" ht="12.75" hidden="false" customHeight="true" outlineLevel="0" collapsed="false">
      <c r="A416" s="1" t="n">
        <f aca="false">Dateneingabe!A417</f>
        <v>4196</v>
      </c>
      <c r="B416" s="1" t="n">
        <f aca="false">Dateneingabe!B417</f>
        <v>1970</v>
      </c>
      <c r="C416" s="15" t="n">
        <f aca="false">Dateneingabe!C417</f>
        <v>2</v>
      </c>
      <c r="D416" s="3" t="n">
        <f aca="false">Dateneingabe!T417</f>
        <v>23.2657534246575</v>
      </c>
      <c r="E416" s="1" t="n">
        <f aca="false">Dateneingabe!E417</f>
        <v>3</v>
      </c>
      <c r="F416" s="3" t="n">
        <f aca="false">Dateneingabe!F417</f>
        <v>25</v>
      </c>
      <c r="G416" s="16" t="n">
        <f aca="false">Dateneingabe!G417</f>
        <v>1303.56</v>
      </c>
      <c r="H416" s="3" t="n">
        <f aca="false">Dateneingabe!H417</f>
        <v>0</v>
      </c>
      <c r="I416" s="16" t="n">
        <f aca="false">Dateneingabe!I417</f>
        <v>25740</v>
      </c>
      <c r="J416" s="1" t="n">
        <f aca="false">Dateneingabe!J417</f>
        <v>1540</v>
      </c>
      <c r="K416" s="1" t="n">
        <f aca="false">Dateneingabe!K417</f>
        <v>5</v>
      </c>
      <c r="L416" s="1" t="n">
        <f aca="false">Dateneingabe!L417</f>
        <v>4</v>
      </c>
    </row>
    <row r="417" customFormat="false" ht="12.75" hidden="false" customHeight="true" outlineLevel="0" collapsed="false">
      <c r="A417" s="1" t="n">
        <f aca="false">Dateneingabe!A418</f>
        <v>4209</v>
      </c>
      <c r="B417" s="1" t="n">
        <f aca="false">Dateneingabe!B418</f>
        <v>1967</v>
      </c>
      <c r="C417" s="15" t="n">
        <f aca="false">Dateneingabe!C418</f>
        <v>1</v>
      </c>
      <c r="D417" s="3" t="n">
        <f aca="false">Dateneingabe!T418</f>
        <v>25.3479452054795</v>
      </c>
      <c r="E417" s="1" t="n">
        <f aca="false">Dateneingabe!E418</f>
        <v>3</v>
      </c>
      <c r="F417" s="3" t="n">
        <f aca="false">Dateneingabe!F418</f>
        <v>34</v>
      </c>
      <c r="G417" s="16" t="n">
        <f aca="false">Dateneingabe!G418</f>
        <v>1772.76</v>
      </c>
      <c r="H417" s="3" t="n">
        <f aca="false">Dateneingabe!H418</f>
        <v>0</v>
      </c>
      <c r="I417" s="16" t="n">
        <f aca="false">Dateneingabe!I418</f>
        <v>41412</v>
      </c>
      <c r="J417" s="1" t="n">
        <f aca="false">Dateneingabe!J418</f>
        <v>3210</v>
      </c>
      <c r="K417" s="1" t="n">
        <f aca="false">Dateneingabe!K418</f>
        <v>5</v>
      </c>
      <c r="L417" s="1" t="n">
        <f aca="false">Dateneingabe!L418</f>
        <v>4</v>
      </c>
    </row>
    <row r="418" customFormat="false" ht="12.75" hidden="false" customHeight="true" outlineLevel="0" collapsed="false">
      <c r="A418" s="1" t="n">
        <f aca="false">Dateneingabe!A419</f>
        <v>4211</v>
      </c>
      <c r="B418" s="1" t="n">
        <f aca="false">Dateneingabe!B419</f>
        <v>1971</v>
      </c>
      <c r="C418" s="15" t="n">
        <f aca="false">Dateneingabe!C419</f>
        <v>1</v>
      </c>
      <c r="D418" s="3" t="n">
        <f aca="false">Dateneingabe!T419</f>
        <v>14.4246575342466</v>
      </c>
      <c r="E418" s="1" t="n">
        <f aca="false">Dateneingabe!E419</f>
        <v>3</v>
      </c>
      <c r="F418" s="3" t="n">
        <f aca="false">Dateneingabe!F419</f>
        <v>34</v>
      </c>
      <c r="G418" s="16" t="n">
        <f aca="false">Dateneingabe!G419</f>
        <v>1772.76</v>
      </c>
      <c r="H418" s="3" t="n">
        <f aca="false">Dateneingabe!H419</f>
        <v>0</v>
      </c>
      <c r="I418" s="16" t="n">
        <f aca="false">Dateneingabe!I419</f>
        <v>43920</v>
      </c>
      <c r="J418" s="1" t="n">
        <f aca="false">Dateneingabe!J419</f>
        <v>3151</v>
      </c>
      <c r="K418" s="1" t="n">
        <f aca="false">Dateneingabe!K419</f>
        <v>5</v>
      </c>
      <c r="L418" s="1" t="n">
        <f aca="false">Dateneingabe!L419</f>
        <v>4</v>
      </c>
    </row>
    <row r="419" customFormat="false" ht="12.75" hidden="false" customHeight="true" outlineLevel="0" collapsed="false">
      <c r="A419" s="1" t="n">
        <f aca="false">Dateneingabe!A420</f>
        <v>4232</v>
      </c>
      <c r="B419" s="1" t="n">
        <f aca="false">Dateneingabe!B420</f>
        <v>1950</v>
      </c>
      <c r="C419" s="15" t="n">
        <f aca="false">Dateneingabe!C420</f>
        <v>1</v>
      </c>
      <c r="D419" s="3" t="n">
        <f aca="false">Dateneingabe!T420</f>
        <v>21.1780821917808</v>
      </c>
      <c r="E419" s="1" t="n">
        <f aca="false">Dateneingabe!E420</f>
        <v>3</v>
      </c>
      <c r="F419" s="3" t="n">
        <f aca="false">Dateneingabe!F420</f>
        <v>35</v>
      </c>
      <c r="G419" s="16" t="n">
        <f aca="false">Dateneingabe!G420</f>
        <v>1827</v>
      </c>
      <c r="H419" s="3" t="n">
        <f aca="false">Dateneingabe!H420</f>
        <v>0</v>
      </c>
      <c r="I419" s="16" t="n">
        <f aca="false">Dateneingabe!I420</f>
        <v>34128</v>
      </c>
      <c r="J419" s="1" t="n">
        <f aca="false">Dateneingabe!J420</f>
        <v>4430</v>
      </c>
      <c r="K419" s="1" t="n">
        <f aca="false">Dateneingabe!K420</f>
        <v>3</v>
      </c>
      <c r="L419" s="1" t="n">
        <f aca="false">Dateneingabe!L420</f>
        <v>3</v>
      </c>
    </row>
    <row r="420" customFormat="false" ht="12.75" hidden="false" customHeight="true" outlineLevel="0" collapsed="false">
      <c r="A420" s="1" t="n">
        <f aca="false">Dateneingabe!A421</f>
        <v>4268</v>
      </c>
      <c r="B420" s="1" t="n">
        <f aca="false">Dateneingabe!B421</f>
        <v>1974</v>
      </c>
      <c r="C420" s="15" t="n">
        <f aca="false">Dateneingabe!C421</f>
        <v>1</v>
      </c>
      <c r="D420" s="3" t="n">
        <f aca="false">Dateneingabe!T421</f>
        <v>18.0082191780822</v>
      </c>
      <c r="E420" s="1" t="n">
        <f aca="false">Dateneingabe!E421</f>
        <v>3</v>
      </c>
      <c r="F420" s="3" t="n">
        <f aca="false">Dateneingabe!F421</f>
        <v>35</v>
      </c>
      <c r="G420" s="16" t="n">
        <f aca="false">Dateneingabe!G421</f>
        <v>2124</v>
      </c>
      <c r="H420" s="3" t="n">
        <f aca="false">Dateneingabe!H421</f>
        <v>24.75</v>
      </c>
      <c r="I420" s="16" t="n">
        <f aca="false">Dateneingabe!I421</f>
        <v>45372</v>
      </c>
      <c r="J420" s="1" t="n">
        <f aca="false">Dateneingabe!J421</f>
        <v>4488</v>
      </c>
      <c r="K420" s="1" t="n">
        <f aca="false">Dateneingabe!K421</f>
        <v>5</v>
      </c>
      <c r="L420" s="1" t="n">
        <f aca="false">Dateneingabe!L421</f>
        <v>4</v>
      </c>
    </row>
    <row r="421" customFormat="false" ht="12.75" hidden="false" customHeight="true" outlineLevel="0" collapsed="false">
      <c r="A421" s="1" t="n">
        <f aca="false">Dateneingabe!A422</f>
        <v>4269</v>
      </c>
      <c r="B421" s="1" t="n">
        <f aca="false">Dateneingabe!B422</f>
        <v>1960</v>
      </c>
      <c r="C421" s="15" t="n">
        <f aca="false">Dateneingabe!C422</f>
        <v>1</v>
      </c>
      <c r="D421" s="3" t="n">
        <f aca="false">Dateneingabe!T422</f>
        <v>12.172602739726</v>
      </c>
      <c r="E421" s="1" t="n">
        <f aca="false">Dateneingabe!E422</f>
        <v>1</v>
      </c>
      <c r="F421" s="3" t="n">
        <f aca="false">Dateneingabe!F422</f>
        <v>35</v>
      </c>
      <c r="G421" s="16" t="n">
        <f aca="false">Dateneingabe!G422</f>
        <v>1899</v>
      </c>
      <c r="H421" s="3" t="n">
        <f aca="false">Dateneingabe!H422</f>
        <v>6</v>
      </c>
      <c r="I421" s="16" t="n">
        <f aca="false">Dateneingabe!I422</f>
        <v>31536</v>
      </c>
      <c r="J421" s="1" t="n">
        <f aca="false">Dateneingabe!J422</f>
        <v>3849</v>
      </c>
      <c r="K421" s="1" t="n">
        <f aca="false">Dateneingabe!K422</f>
        <v>5</v>
      </c>
      <c r="L421" s="1" t="n">
        <f aca="false">Dateneingabe!L422</f>
        <v>5</v>
      </c>
    </row>
    <row r="422" customFormat="false" ht="12.75" hidden="false" customHeight="true" outlineLevel="0" collapsed="false">
      <c r="A422" s="1" t="n">
        <f aca="false">Dateneingabe!A423</f>
        <v>4271</v>
      </c>
      <c r="B422" s="1" t="n">
        <f aca="false">Dateneingabe!B423</f>
        <v>1969</v>
      </c>
      <c r="C422" s="15" t="n">
        <f aca="false">Dateneingabe!C423</f>
        <v>1</v>
      </c>
      <c r="D422" s="3" t="n">
        <f aca="false">Dateneingabe!T423</f>
        <v>11.5095890410959</v>
      </c>
      <c r="E422" s="1" t="n">
        <f aca="false">Dateneingabe!E423</f>
        <v>1</v>
      </c>
      <c r="F422" s="3" t="n">
        <f aca="false">Dateneingabe!F423</f>
        <v>35</v>
      </c>
      <c r="G422" s="16" t="n">
        <f aca="false">Dateneingabe!G423</f>
        <v>1893</v>
      </c>
      <c r="H422" s="3" t="n">
        <f aca="false">Dateneingabe!H423</f>
        <v>5.5</v>
      </c>
      <c r="I422" s="16" t="n">
        <f aca="false">Dateneingabe!I423</f>
        <v>34812</v>
      </c>
      <c r="J422" s="1" t="n">
        <f aca="false">Dateneingabe!J423</f>
        <v>4009</v>
      </c>
      <c r="K422" s="1" t="n">
        <f aca="false">Dateneingabe!K423</f>
        <v>6</v>
      </c>
      <c r="L422" s="1" t="n">
        <f aca="false">Dateneingabe!L423</f>
        <v>5</v>
      </c>
    </row>
    <row r="423" customFormat="false" ht="12.75" hidden="false" customHeight="true" outlineLevel="0" collapsed="false">
      <c r="A423" s="1" t="n">
        <f aca="false">Dateneingabe!A424</f>
        <v>4275</v>
      </c>
      <c r="B423" s="1" t="n">
        <f aca="false">Dateneingabe!B424</f>
        <v>1954</v>
      </c>
      <c r="C423" s="15" t="n">
        <f aca="false">Dateneingabe!C424</f>
        <v>1</v>
      </c>
      <c r="D423" s="3" t="n">
        <f aca="false">Dateneingabe!T424</f>
        <v>27.7698630136986</v>
      </c>
      <c r="E423" s="1" t="n">
        <f aca="false">Dateneingabe!E424</f>
        <v>3</v>
      </c>
      <c r="F423" s="3" t="n">
        <f aca="false">Dateneingabe!F424</f>
        <v>40</v>
      </c>
      <c r="G423" s="16" t="n">
        <f aca="false">Dateneingabe!G424</f>
        <v>2088</v>
      </c>
      <c r="H423" s="3" t="n">
        <f aca="false">Dateneingabe!H424</f>
        <v>0</v>
      </c>
      <c r="I423" s="16" t="n">
        <f aca="false">Dateneingabe!I424</f>
        <v>46752</v>
      </c>
      <c r="J423" s="1" t="n">
        <f aca="false">Dateneingabe!J424</f>
        <v>5742</v>
      </c>
      <c r="K423" s="1" t="n">
        <f aca="false">Dateneingabe!K424</f>
        <v>5</v>
      </c>
      <c r="L423" s="1" t="n">
        <f aca="false">Dateneingabe!L424</f>
        <v>5</v>
      </c>
    </row>
    <row r="424" customFormat="false" ht="12.75" hidden="false" customHeight="true" outlineLevel="0" collapsed="false">
      <c r="A424" s="1" t="n">
        <f aca="false">Dateneingabe!A425</f>
        <v>4279</v>
      </c>
      <c r="B424" s="1" t="n">
        <f aca="false">Dateneingabe!B425</f>
        <v>1965</v>
      </c>
      <c r="C424" s="15" t="n">
        <f aca="false">Dateneingabe!C425</f>
        <v>1</v>
      </c>
      <c r="D424" s="3" t="n">
        <f aca="false">Dateneingabe!T425</f>
        <v>19.9260273972603</v>
      </c>
      <c r="E424" s="1" t="n">
        <f aca="false">Dateneingabe!E425</f>
        <v>3</v>
      </c>
      <c r="F424" s="3" t="n">
        <f aca="false">Dateneingabe!F425</f>
        <v>40</v>
      </c>
      <c r="G424" s="16" t="n">
        <f aca="false">Dateneingabe!G425</f>
        <v>2535.6</v>
      </c>
      <c r="H424" s="3" t="n">
        <f aca="false">Dateneingabe!H425</f>
        <v>37.3</v>
      </c>
      <c r="I424" s="16" t="n">
        <f aca="false">Dateneingabe!I425</f>
        <v>57960</v>
      </c>
      <c r="J424" s="1" t="n">
        <f aca="false">Dateneingabe!J425</f>
        <v>5476</v>
      </c>
      <c r="K424" s="1" t="n">
        <f aca="false">Dateneingabe!K425</f>
        <v>5</v>
      </c>
      <c r="L424" s="1" t="n">
        <f aca="false">Dateneingabe!L425</f>
        <v>5</v>
      </c>
    </row>
    <row r="425" customFormat="false" ht="12.75" hidden="false" customHeight="true" outlineLevel="0" collapsed="false">
      <c r="A425" s="1" t="n">
        <f aca="false">Dateneingabe!A426</f>
        <v>4283</v>
      </c>
      <c r="B425" s="1" t="n">
        <f aca="false">Dateneingabe!B426</f>
        <v>1970</v>
      </c>
      <c r="C425" s="15" t="n">
        <f aca="false">Dateneingabe!C426</f>
        <v>2</v>
      </c>
      <c r="D425" s="3" t="n">
        <f aca="false">Dateneingabe!T426</f>
        <v>10.6739726027397</v>
      </c>
      <c r="E425" s="1" t="n">
        <f aca="false">Dateneingabe!E426</f>
        <v>3</v>
      </c>
      <c r="F425" s="3" t="n">
        <f aca="false">Dateneingabe!F426</f>
        <v>35</v>
      </c>
      <c r="G425" s="16" t="n">
        <f aca="false">Dateneingabe!G426</f>
        <v>1827</v>
      </c>
      <c r="H425" s="3" t="n">
        <f aca="false">Dateneingabe!H426</f>
        <v>0</v>
      </c>
      <c r="I425" s="16" t="n">
        <f aca="false">Dateneingabe!I426</f>
        <v>31800</v>
      </c>
      <c r="J425" s="1" t="n">
        <f aca="false">Dateneingabe!J426</f>
        <v>3926</v>
      </c>
      <c r="K425" s="1" t="n">
        <f aca="false">Dateneingabe!K426</f>
        <v>4</v>
      </c>
      <c r="L425" s="1" t="n">
        <f aca="false">Dateneingabe!L426</f>
        <v>2</v>
      </c>
    </row>
    <row r="426" customFormat="false" ht="12.75" hidden="false" customHeight="true" outlineLevel="0" collapsed="false">
      <c r="A426" s="1" t="n">
        <f aca="false">Dateneingabe!A427</f>
        <v>4297</v>
      </c>
      <c r="B426" s="1" t="n">
        <f aca="false">Dateneingabe!B427</f>
        <v>1970</v>
      </c>
      <c r="C426" s="15" t="n">
        <f aca="false">Dateneingabe!C427</f>
        <v>2</v>
      </c>
      <c r="D426" s="3" t="n">
        <f aca="false">Dateneingabe!T427</f>
        <v>17.5123287671233</v>
      </c>
      <c r="E426" s="1" t="n">
        <f aca="false">Dateneingabe!E427</f>
        <v>1</v>
      </c>
      <c r="F426" s="3" t="n">
        <f aca="false">Dateneingabe!F427</f>
        <v>35</v>
      </c>
      <c r="G426" s="16" t="n">
        <f aca="false">Dateneingabe!G427</f>
        <v>1971</v>
      </c>
      <c r="H426" s="3" t="n">
        <f aca="false">Dateneingabe!H427</f>
        <v>12</v>
      </c>
      <c r="I426" s="16" t="n">
        <f aca="false">Dateneingabe!I427</f>
        <v>33180</v>
      </c>
      <c r="J426" s="1" t="n">
        <f aca="false">Dateneingabe!J427</f>
        <v>4388</v>
      </c>
      <c r="K426" s="1" t="n">
        <f aca="false">Dateneingabe!K427</f>
        <v>5</v>
      </c>
      <c r="L426" s="1" t="n">
        <f aca="false">Dateneingabe!L427</f>
        <v>5</v>
      </c>
    </row>
    <row r="427" customFormat="false" ht="12.75" hidden="false" customHeight="true" outlineLevel="0" collapsed="false">
      <c r="A427" s="1" t="n">
        <f aca="false">Dateneingabe!A428</f>
        <v>4301</v>
      </c>
      <c r="B427" s="1" t="n">
        <f aca="false">Dateneingabe!B428</f>
        <v>1969</v>
      </c>
      <c r="C427" s="15" t="n">
        <f aca="false">Dateneingabe!C428</f>
        <v>1</v>
      </c>
      <c r="D427" s="3" t="n">
        <f aca="false">Dateneingabe!T428</f>
        <v>14.3397260273973</v>
      </c>
      <c r="E427" s="1" t="n">
        <f aca="false">Dateneingabe!E428</f>
        <v>1</v>
      </c>
      <c r="F427" s="3" t="n">
        <f aca="false">Dateneingabe!F428</f>
        <v>35</v>
      </c>
      <c r="G427" s="16" t="n">
        <f aca="false">Dateneingabe!G428</f>
        <v>1899</v>
      </c>
      <c r="H427" s="3" t="n">
        <f aca="false">Dateneingabe!H428</f>
        <v>6</v>
      </c>
      <c r="I427" s="16" t="n">
        <f aca="false">Dateneingabe!I428</f>
        <v>35904</v>
      </c>
      <c r="J427" s="1" t="n">
        <f aca="false">Dateneingabe!J428</f>
        <v>4451</v>
      </c>
      <c r="K427" s="1" t="n">
        <f aca="false">Dateneingabe!K428</f>
        <v>5</v>
      </c>
      <c r="L427" s="1" t="n">
        <f aca="false">Dateneingabe!L428</f>
        <v>4</v>
      </c>
    </row>
    <row r="428" customFormat="false" ht="12.75" hidden="false" customHeight="true" outlineLevel="0" collapsed="false">
      <c r="A428" s="1" t="n">
        <f aca="false">Dateneingabe!A429</f>
        <v>4319</v>
      </c>
      <c r="B428" s="1" t="n">
        <f aca="false">Dateneingabe!B429</f>
        <v>1979</v>
      </c>
      <c r="C428" s="15" t="n">
        <f aca="false">Dateneingabe!C429</f>
        <v>1</v>
      </c>
      <c r="D428" s="3" t="n">
        <f aca="false">Dateneingabe!T429</f>
        <v>12.5095890410959</v>
      </c>
      <c r="E428" s="1" t="n">
        <f aca="false">Dateneingabe!E429</f>
        <v>1</v>
      </c>
      <c r="F428" s="3" t="n">
        <f aca="false">Dateneingabe!F429</f>
        <v>35</v>
      </c>
      <c r="G428" s="16" t="n">
        <f aca="false">Dateneingabe!G429</f>
        <v>1971</v>
      </c>
      <c r="H428" s="3" t="n">
        <f aca="false">Dateneingabe!H429</f>
        <v>12</v>
      </c>
      <c r="I428" s="16" t="n">
        <f aca="false">Dateneingabe!I429</f>
        <v>34188</v>
      </c>
      <c r="J428" s="1" t="n">
        <f aca="false">Dateneingabe!J429</f>
        <v>4029</v>
      </c>
      <c r="K428" s="1" t="n">
        <f aca="false">Dateneingabe!K429</f>
        <v>5</v>
      </c>
      <c r="L428" s="1" t="n">
        <f aca="false">Dateneingabe!L429</f>
        <v>5</v>
      </c>
    </row>
    <row r="429" customFormat="false" ht="12.75" hidden="false" customHeight="true" outlineLevel="0" collapsed="false">
      <c r="A429" s="1" t="n">
        <f aca="false">Dateneingabe!A430</f>
        <v>4370</v>
      </c>
      <c r="B429" s="1" t="n">
        <f aca="false">Dateneingabe!B430</f>
        <v>1947</v>
      </c>
      <c r="C429" s="15" t="n">
        <f aca="false">Dateneingabe!C430</f>
        <v>1</v>
      </c>
      <c r="D429" s="3" t="n">
        <f aca="false">Dateneingabe!T430</f>
        <v>35.1890410958904</v>
      </c>
      <c r="E429" s="1" t="n">
        <f aca="false">Dateneingabe!E430</f>
        <v>2</v>
      </c>
      <c r="F429" s="3" t="n">
        <f aca="false">Dateneingabe!F430</f>
        <v>40</v>
      </c>
      <c r="G429" s="16" t="n">
        <f aca="false">Dateneingabe!G430</f>
        <v>2112</v>
      </c>
      <c r="H429" s="3" t="n">
        <f aca="false">Dateneingabe!H430</f>
        <v>0</v>
      </c>
      <c r="I429" s="16" t="n">
        <f aca="false">Dateneingabe!I430</f>
        <v>66924</v>
      </c>
      <c r="J429" s="1" t="n">
        <f aca="false">Dateneingabe!J430</f>
        <v>0</v>
      </c>
      <c r="K429" s="1" t="n">
        <f aca="false">Dateneingabe!K430</f>
        <v>6</v>
      </c>
      <c r="L429" s="1" t="n">
        <f aca="false">Dateneingabe!L430</f>
        <v>6</v>
      </c>
    </row>
    <row r="430" customFormat="false" ht="12.75" hidden="false" customHeight="true" outlineLevel="0" collapsed="false">
      <c r="A430" s="1" t="n">
        <f aca="false">Dateneingabe!A431</f>
        <v>4372</v>
      </c>
      <c r="B430" s="1" t="n">
        <f aca="false">Dateneingabe!B431</f>
        <v>1948</v>
      </c>
      <c r="C430" s="15" t="n">
        <f aca="false">Dateneingabe!C431</f>
        <v>2</v>
      </c>
      <c r="D430" s="3" t="n">
        <f aca="false">Dateneingabe!T431</f>
        <v>35.0219178082192</v>
      </c>
      <c r="E430" s="1" t="n">
        <f aca="false">Dateneingabe!E431</f>
        <v>3</v>
      </c>
      <c r="F430" s="3" t="n">
        <f aca="false">Dateneingabe!F431</f>
        <v>40</v>
      </c>
      <c r="G430" s="16" t="n">
        <f aca="false">Dateneingabe!G431</f>
        <v>2112</v>
      </c>
      <c r="H430" s="3" t="n">
        <f aca="false">Dateneingabe!H431</f>
        <v>0</v>
      </c>
      <c r="I430" s="16" t="n">
        <f aca="false">Dateneingabe!I431</f>
        <v>43080</v>
      </c>
      <c r="J430" s="1" t="n">
        <f aca="false">Dateneingabe!J431</f>
        <v>0</v>
      </c>
      <c r="K430" s="1" t="n">
        <f aca="false">Dateneingabe!K431</f>
        <v>5</v>
      </c>
      <c r="L430" s="1" t="n">
        <f aca="false">Dateneingabe!L431</f>
        <v>4</v>
      </c>
    </row>
    <row r="431" customFormat="false" ht="12.75" hidden="false" customHeight="true" outlineLevel="0" collapsed="false">
      <c r="A431" s="1" t="n">
        <f aca="false">Dateneingabe!A432</f>
        <v>4384</v>
      </c>
      <c r="B431" s="1" t="n">
        <f aca="false">Dateneingabe!B432</f>
        <v>1962</v>
      </c>
      <c r="C431" s="15" t="n">
        <f aca="false">Dateneingabe!C432</f>
        <v>1</v>
      </c>
      <c r="D431" s="3" t="n">
        <f aca="false">Dateneingabe!T432</f>
        <v>24.0986301369863</v>
      </c>
      <c r="E431" s="1" t="n">
        <f aca="false">Dateneingabe!E432</f>
        <v>1</v>
      </c>
      <c r="F431" s="3" t="n">
        <f aca="false">Dateneingabe!F432</f>
        <v>40</v>
      </c>
      <c r="G431" s="16" t="n">
        <f aca="false">Dateneingabe!G432</f>
        <v>2112</v>
      </c>
      <c r="H431" s="3" t="n">
        <f aca="false">Dateneingabe!H432</f>
        <v>0</v>
      </c>
      <c r="I431" s="16" t="n">
        <f aca="false">Dateneingabe!I432</f>
        <v>32412</v>
      </c>
      <c r="J431" s="1" t="n">
        <f aca="false">Dateneingabe!J432</f>
        <v>0</v>
      </c>
      <c r="K431" s="1" t="n">
        <f aca="false">Dateneingabe!K432</f>
        <v>5</v>
      </c>
      <c r="L431" s="1" t="n">
        <f aca="false">Dateneingabe!L432</f>
        <v>4</v>
      </c>
    </row>
    <row r="432" customFormat="false" ht="12.75" hidden="false" customHeight="true" outlineLevel="0" collapsed="false">
      <c r="A432" s="1" t="n">
        <f aca="false">Dateneingabe!A433</f>
        <v>4396</v>
      </c>
      <c r="B432" s="1" t="n">
        <f aca="false">Dateneingabe!B433</f>
        <v>1983</v>
      </c>
      <c r="C432" s="15" t="n">
        <f aca="false">Dateneingabe!C433</f>
        <v>1</v>
      </c>
      <c r="D432" s="3" t="n">
        <f aca="false">Dateneingabe!T433</f>
        <v>10.2547945205479</v>
      </c>
      <c r="E432" s="1" t="n">
        <f aca="false">Dateneingabe!E433</f>
        <v>3</v>
      </c>
      <c r="F432" s="3" t="n">
        <f aca="false">Dateneingabe!F433</f>
        <v>37.5</v>
      </c>
      <c r="G432" s="16" t="n">
        <f aca="false">Dateneingabe!G433</f>
        <v>2016</v>
      </c>
      <c r="H432" s="3" t="n">
        <f aca="false">Dateneingabe!H433</f>
        <v>0</v>
      </c>
      <c r="I432" s="16" t="n">
        <f aca="false">Dateneingabe!I433</f>
        <v>40692</v>
      </c>
      <c r="J432" s="1" t="n">
        <f aca="false">Dateneingabe!J433</f>
        <v>8052</v>
      </c>
      <c r="K432" s="1" t="n">
        <f aca="false">Dateneingabe!K433</f>
        <v>5</v>
      </c>
      <c r="L432" s="1" t="n">
        <f aca="false">Dateneingabe!L433</f>
        <v>5</v>
      </c>
    </row>
    <row r="433" customFormat="false" ht="12.75" hidden="false" customHeight="true" outlineLevel="0" collapsed="false">
      <c r="A433" s="1" t="n">
        <f aca="false">Dateneingabe!A434</f>
        <v>4399</v>
      </c>
      <c r="B433" s="1" t="n">
        <f aca="false">Dateneingabe!B434</f>
        <v>1980</v>
      </c>
      <c r="C433" s="15" t="n">
        <f aca="false">Dateneingabe!C434</f>
        <v>1</v>
      </c>
      <c r="D433" s="3" t="n">
        <f aca="false">Dateneingabe!T434</f>
        <v>12.5095890410959</v>
      </c>
      <c r="E433" s="1" t="n">
        <f aca="false">Dateneingabe!E434</f>
        <v>3</v>
      </c>
      <c r="F433" s="3" t="n">
        <f aca="false">Dateneingabe!F434</f>
        <v>37.5</v>
      </c>
      <c r="G433" s="16" t="n">
        <f aca="false">Dateneingabe!G434</f>
        <v>2016</v>
      </c>
      <c r="H433" s="3" t="n">
        <f aca="false">Dateneingabe!H434</f>
        <v>0</v>
      </c>
      <c r="I433" s="16" t="n">
        <f aca="false">Dateneingabe!I434</f>
        <v>39348</v>
      </c>
      <c r="J433" s="1" t="n">
        <f aca="false">Dateneingabe!J434</f>
        <v>5850</v>
      </c>
      <c r="K433" s="1" t="n">
        <f aca="false">Dateneingabe!K434</f>
        <v>5</v>
      </c>
      <c r="L433" s="1" t="n">
        <f aca="false">Dateneingabe!L434</f>
        <v>5</v>
      </c>
    </row>
    <row r="434" customFormat="false" ht="12.75" hidden="false" customHeight="true" outlineLevel="0" collapsed="false">
      <c r="A434" s="1" t="n">
        <f aca="false">Dateneingabe!A435</f>
        <v>4425</v>
      </c>
      <c r="B434" s="1" t="n">
        <f aca="false">Dateneingabe!B435</f>
        <v>1959</v>
      </c>
      <c r="C434" s="15" t="n">
        <f aca="false">Dateneingabe!C435</f>
        <v>1</v>
      </c>
      <c r="D434" s="3" t="n">
        <f aca="false">Dateneingabe!T435</f>
        <v>21.9260273972603</v>
      </c>
      <c r="E434" s="1" t="n">
        <f aca="false">Dateneingabe!E435</f>
        <v>3</v>
      </c>
      <c r="F434" s="3" t="n">
        <f aca="false">Dateneingabe!F435</f>
        <v>37.5</v>
      </c>
      <c r="G434" s="16" t="n">
        <f aca="false">Dateneingabe!G435</f>
        <v>2016</v>
      </c>
      <c r="H434" s="3" t="n">
        <f aca="false">Dateneingabe!H435</f>
        <v>0</v>
      </c>
      <c r="I434" s="16" t="n">
        <f aca="false">Dateneingabe!I435</f>
        <v>45876</v>
      </c>
      <c r="J434" s="1" t="n">
        <f aca="false">Dateneingabe!J435</f>
        <v>4677</v>
      </c>
      <c r="K434" s="1" t="n">
        <f aca="false">Dateneingabe!K435</f>
        <v>5</v>
      </c>
      <c r="L434" s="1" t="n">
        <f aca="false">Dateneingabe!L435</f>
        <v>4</v>
      </c>
    </row>
    <row r="435" customFormat="false" ht="12.75" hidden="false" customHeight="true" outlineLevel="0" collapsed="false">
      <c r="A435" s="1" t="n">
        <f aca="false">Dateneingabe!A436</f>
        <v>4437</v>
      </c>
      <c r="B435" s="1" t="n">
        <f aca="false">Dateneingabe!B436</f>
        <v>1950</v>
      </c>
      <c r="C435" s="15" t="n">
        <f aca="false">Dateneingabe!C436</f>
        <v>1</v>
      </c>
      <c r="D435" s="3" t="n">
        <f aca="false">Dateneingabe!T436</f>
        <v>35.7753424657534</v>
      </c>
      <c r="E435" s="1" t="n">
        <f aca="false">Dateneingabe!E436</f>
        <v>3</v>
      </c>
      <c r="F435" s="3" t="n">
        <f aca="false">Dateneingabe!F436</f>
        <v>38.75</v>
      </c>
      <c r="G435" s="16" t="n">
        <f aca="false">Dateneingabe!G436</f>
        <v>2016</v>
      </c>
      <c r="H435" s="3" t="n">
        <f aca="false">Dateneingabe!H436</f>
        <v>0</v>
      </c>
      <c r="I435" s="16" t="n">
        <f aca="false">Dateneingabe!I436</f>
        <v>26112</v>
      </c>
      <c r="J435" s="1" t="n">
        <f aca="false">Dateneingabe!J436</f>
        <v>0</v>
      </c>
      <c r="K435" s="1" t="n">
        <f aca="false">Dateneingabe!K436</f>
        <v>4</v>
      </c>
      <c r="L435" s="1" t="n">
        <f aca="false">Dateneingabe!L436</f>
        <v>2</v>
      </c>
    </row>
    <row r="436" customFormat="false" ht="12.75" hidden="false" customHeight="true" outlineLevel="0" collapsed="false">
      <c r="A436" s="1" t="n">
        <f aca="false">Dateneingabe!A437</f>
        <v>4465</v>
      </c>
      <c r="B436" s="1" t="n">
        <f aca="false">Dateneingabe!B437</f>
        <v>1972</v>
      </c>
      <c r="C436" s="15" t="n">
        <f aca="false">Dateneingabe!C437</f>
        <v>1</v>
      </c>
      <c r="D436" s="3" t="n">
        <f aca="false">Dateneingabe!T437</f>
        <v>16.8465753424658</v>
      </c>
      <c r="E436" s="1" t="n">
        <f aca="false">Dateneingabe!E437</f>
        <v>3</v>
      </c>
      <c r="F436" s="3" t="n">
        <f aca="false">Dateneingabe!F437</f>
        <v>37.5</v>
      </c>
      <c r="G436" s="16" t="n">
        <f aca="false">Dateneingabe!G437</f>
        <v>2218.8</v>
      </c>
      <c r="H436" s="3" t="n">
        <f aca="false">Dateneingabe!H437</f>
        <v>16</v>
      </c>
      <c r="I436" s="16" t="n">
        <f aca="false">Dateneingabe!I437</f>
        <v>55452</v>
      </c>
      <c r="J436" s="1" t="n">
        <f aca="false">Dateneingabe!J437</f>
        <v>4135</v>
      </c>
      <c r="K436" s="1" t="n">
        <f aca="false">Dateneingabe!K437</f>
        <v>5</v>
      </c>
      <c r="L436" s="1" t="n">
        <f aca="false">Dateneingabe!L437</f>
        <v>5</v>
      </c>
    </row>
    <row r="437" customFormat="false" ht="12.75" hidden="false" customHeight="true" outlineLevel="0" collapsed="false">
      <c r="A437" s="1" t="n">
        <f aca="false">Dateneingabe!A438</f>
        <v>4467</v>
      </c>
      <c r="B437" s="1" t="n">
        <f aca="false">Dateneingabe!B438</f>
        <v>1975</v>
      </c>
      <c r="C437" s="15" t="n">
        <f aca="false">Dateneingabe!C438</f>
        <v>1</v>
      </c>
      <c r="D437" s="3" t="n">
        <f aca="false">Dateneingabe!T438</f>
        <v>14.3397260273973</v>
      </c>
      <c r="E437" s="1" t="n">
        <f aca="false">Dateneingabe!E438</f>
        <v>3</v>
      </c>
      <c r="F437" s="3" t="n">
        <f aca="false">Dateneingabe!F438</f>
        <v>37.5</v>
      </c>
      <c r="G437" s="16" t="n">
        <f aca="false">Dateneingabe!G438</f>
        <v>1955.28</v>
      </c>
      <c r="H437" s="3" t="n">
        <f aca="false">Dateneingabe!H438</f>
        <v>0</v>
      </c>
      <c r="I437" s="16" t="n">
        <f aca="false">Dateneingabe!I438</f>
        <v>47508</v>
      </c>
      <c r="J437" s="1" t="n">
        <f aca="false">Dateneingabe!J438</f>
        <v>7978</v>
      </c>
      <c r="K437" s="1" t="n">
        <f aca="false">Dateneingabe!K438</f>
        <v>5</v>
      </c>
      <c r="L437" s="1" t="n">
        <f aca="false">Dateneingabe!L438</f>
        <v>4</v>
      </c>
    </row>
    <row r="438" customFormat="false" ht="12.75" hidden="false" customHeight="true" outlineLevel="0" collapsed="false">
      <c r="A438" s="1" t="n">
        <f aca="false">Dateneingabe!A439</f>
        <v>4469</v>
      </c>
      <c r="B438" s="1" t="n">
        <f aca="false">Dateneingabe!B439</f>
        <v>1961</v>
      </c>
      <c r="C438" s="15" t="n">
        <f aca="false">Dateneingabe!C439</f>
        <v>1</v>
      </c>
      <c r="D438" s="3" t="n">
        <f aca="false">Dateneingabe!T439</f>
        <v>16.0082191780822</v>
      </c>
      <c r="E438" s="1" t="n">
        <f aca="false">Dateneingabe!E439</f>
        <v>4</v>
      </c>
      <c r="F438" s="3" t="n">
        <f aca="false">Dateneingabe!F439</f>
        <v>37.5</v>
      </c>
      <c r="G438" s="16" t="n">
        <f aca="false">Dateneingabe!G439</f>
        <v>2026.8</v>
      </c>
      <c r="H438" s="3" t="n">
        <f aca="false">Dateneingabe!H439</f>
        <v>0</v>
      </c>
      <c r="I438" s="16" t="n">
        <f aca="false">Dateneingabe!I439</f>
        <v>46512</v>
      </c>
      <c r="J438" s="1" t="n">
        <f aca="false">Dateneingabe!J439</f>
        <v>4752</v>
      </c>
      <c r="K438" s="1" t="n">
        <f aca="false">Dateneingabe!K439</f>
        <v>5</v>
      </c>
      <c r="L438" s="1" t="n">
        <f aca="false">Dateneingabe!L439</f>
        <v>4</v>
      </c>
    </row>
    <row r="439" customFormat="false" ht="12.75" hidden="false" customHeight="true" outlineLevel="0" collapsed="false">
      <c r="A439" s="1" t="n">
        <f aca="false">Dateneingabe!A440</f>
        <v>4473</v>
      </c>
      <c r="B439" s="1" t="n">
        <f aca="false">Dateneingabe!B440</f>
        <v>1978</v>
      </c>
      <c r="C439" s="15" t="n">
        <f aca="false">Dateneingabe!C440</f>
        <v>1</v>
      </c>
      <c r="D439" s="3" t="n">
        <f aca="false">Dateneingabe!T440</f>
        <v>15.427397260274</v>
      </c>
      <c r="E439" s="1" t="n">
        <f aca="false">Dateneingabe!E440</f>
        <v>3</v>
      </c>
      <c r="F439" s="3" t="n">
        <f aca="false">Dateneingabe!F440</f>
        <v>37.5</v>
      </c>
      <c r="G439" s="16" t="n">
        <f aca="false">Dateneingabe!G440</f>
        <v>2350.8</v>
      </c>
      <c r="H439" s="3" t="n">
        <f aca="false">Dateneingabe!H440</f>
        <v>27</v>
      </c>
      <c r="I439" s="16" t="n">
        <f aca="false">Dateneingabe!I440</f>
        <v>51936</v>
      </c>
      <c r="J439" s="1" t="n">
        <f aca="false">Dateneingabe!J440</f>
        <v>3842</v>
      </c>
      <c r="K439" s="1" t="n">
        <f aca="false">Dateneingabe!K440</f>
        <v>5</v>
      </c>
      <c r="L439" s="1" t="n">
        <f aca="false">Dateneingabe!L440</f>
        <v>5</v>
      </c>
    </row>
    <row r="440" customFormat="false" ht="12.75" hidden="false" customHeight="true" outlineLevel="0" collapsed="false">
      <c r="A440" s="1" t="n">
        <f aca="false">Dateneingabe!A441</f>
        <v>4496</v>
      </c>
      <c r="B440" s="1" t="n">
        <f aca="false">Dateneingabe!B441</f>
        <v>1970</v>
      </c>
      <c r="C440" s="15" t="n">
        <f aca="false">Dateneingabe!C441</f>
        <v>2</v>
      </c>
      <c r="D440" s="3" t="n">
        <f aca="false">Dateneingabe!T441</f>
        <v>6.83835616438356</v>
      </c>
      <c r="E440" s="1" t="n">
        <f aca="false">Dateneingabe!E441</f>
        <v>3</v>
      </c>
      <c r="F440" s="3" t="n">
        <f aca="false">Dateneingabe!F441</f>
        <v>20</v>
      </c>
      <c r="G440" s="16" t="n">
        <f aca="false">Dateneingabe!G441</f>
        <v>1056</v>
      </c>
      <c r="H440" s="3" t="n">
        <f aca="false">Dateneingabe!H441</f>
        <v>0</v>
      </c>
      <c r="I440" s="16" t="n">
        <f aca="false">Dateneingabe!I441</f>
        <v>12396</v>
      </c>
      <c r="J440" s="1" t="n">
        <f aca="false">Dateneingabe!J441</f>
        <v>1419</v>
      </c>
      <c r="K440" s="1" t="n">
        <f aca="false">Dateneingabe!K441</f>
        <v>4</v>
      </c>
      <c r="L440" s="1" t="n">
        <f aca="false">Dateneingabe!L441</f>
        <v>2</v>
      </c>
    </row>
    <row r="441" customFormat="false" ht="12.75" hidden="false" customHeight="true" outlineLevel="0" collapsed="false">
      <c r="A441" s="1" t="n">
        <f aca="false">Dateneingabe!A442</f>
        <v>4500</v>
      </c>
      <c r="B441" s="1" t="n">
        <f aca="false">Dateneingabe!B442</f>
        <v>1965</v>
      </c>
      <c r="C441" s="15" t="n">
        <f aca="false">Dateneingabe!C442</f>
        <v>2</v>
      </c>
      <c r="D441" s="3" t="n">
        <f aca="false">Dateneingabe!T442</f>
        <v>6.16712328767123</v>
      </c>
      <c r="E441" s="1" t="n">
        <f aca="false">Dateneingabe!E442</f>
        <v>3</v>
      </c>
      <c r="F441" s="3" t="n">
        <f aca="false">Dateneingabe!F442</f>
        <v>37.5</v>
      </c>
      <c r="G441" s="16" t="n">
        <f aca="false">Dateneingabe!G442</f>
        <v>2016</v>
      </c>
      <c r="H441" s="3" t="n">
        <f aca="false">Dateneingabe!H442</f>
        <v>0</v>
      </c>
      <c r="I441" s="16" t="n">
        <f aca="false">Dateneingabe!I442</f>
        <v>26244</v>
      </c>
      <c r="J441" s="1" t="n">
        <f aca="false">Dateneingabe!J442</f>
        <v>3321</v>
      </c>
      <c r="K441" s="1" t="n">
        <f aca="false">Dateneingabe!K442</f>
        <v>4</v>
      </c>
      <c r="L441" s="1" t="n">
        <f aca="false">Dateneingabe!L442</f>
        <v>2</v>
      </c>
    </row>
    <row r="442" customFormat="false" ht="12.75" hidden="false" customHeight="true" outlineLevel="0" collapsed="false">
      <c r="A442" s="1" t="n">
        <f aca="false">Dateneingabe!A443</f>
        <v>4502</v>
      </c>
      <c r="B442" s="1" t="n">
        <f aca="false">Dateneingabe!B443</f>
        <v>1989</v>
      </c>
      <c r="C442" s="15" t="n">
        <f aca="false">Dateneingabe!C443</f>
        <v>1</v>
      </c>
      <c r="D442" s="3" t="n">
        <f aca="false">Dateneingabe!T443</f>
        <v>5.25205479452055</v>
      </c>
      <c r="E442" s="1" t="n">
        <f aca="false">Dateneingabe!E443</f>
        <v>1</v>
      </c>
      <c r="F442" s="3" t="n">
        <f aca="false">Dateneingabe!F443</f>
        <v>37.5</v>
      </c>
      <c r="G442" s="16" t="n">
        <f aca="false">Dateneingabe!G443</f>
        <v>2076</v>
      </c>
      <c r="H442" s="3" t="n">
        <f aca="false">Dateneingabe!H443</f>
        <v>5</v>
      </c>
      <c r="I442" s="16" t="n">
        <f aca="false">Dateneingabe!I443</f>
        <v>10680</v>
      </c>
      <c r="J442" s="1" t="n">
        <f aca="false">Dateneingabe!J443</f>
        <v>1283</v>
      </c>
      <c r="K442" s="1" t="n">
        <f aca="false">Dateneingabe!K443</f>
        <v>4</v>
      </c>
      <c r="L442" s="1" t="n">
        <f aca="false">Dateneingabe!L443</f>
        <v>2</v>
      </c>
    </row>
    <row r="443" customFormat="false" ht="12.75" hidden="false" customHeight="true" outlineLevel="0" collapsed="false">
      <c r="A443" s="1" t="n">
        <f aca="false">Dateneingabe!A444</f>
        <v>4507</v>
      </c>
      <c r="B443" s="1" t="n">
        <f aca="false">Dateneingabe!B444</f>
        <v>1989</v>
      </c>
      <c r="C443" s="15" t="n">
        <f aca="false">Dateneingabe!C444</f>
        <v>1</v>
      </c>
      <c r="D443" s="3" t="n">
        <f aca="false">Dateneingabe!T444</f>
        <v>4.25205479452055</v>
      </c>
      <c r="E443" s="1" t="n">
        <f aca="false">Dateneingabe!E444</f>
        <v>1</v>
      </c>
      <c r="F443" s="3" t="n">
        <f aca="false">Dateneingabe!F444</f>
        <v>37.5</v>
      </c>
      <c r="G443" s="16" t="n">
        <f aca="false">Dateneingabe!G444</f>
        <v>2166</v>
      </c>
      <c r="H443" s="3" t="n">
        <f aca="false">Dateneingabe!H444</f>
        <v>12.5</v>
      </c>
      <c r="I443" s="16" t="n">
        <f aca="false">Dateneingabe!I444</f>
        <v>10440</v>
      </c>
      <c r="J443" s="1" t="n">
        <f aca="false">Dateneingabe!J444</f>
        <v>1160</v>
      </c>
      <c r="K443" s="1" t="n">
        <f aca="false">Dateneingabe!K444</f>
        <v>4</v>
      </c>
      <c r="L443" s="1" t="n">
        <f aca="false">Dateneingabe!L444</f>
        <v>2</v>
      </c>
    </row>
    <row r="444" customFormat="false" ht="12.75" hidden="false" customHeight="true" outlineLevel="0" collapsed="false">
      <c r="A444" s="1" t="n">
        <f aca="false">Dateneingabe!A445</f>
        <v>4511</v>
      </c>
      <c r="B444" s="1" t="n">
        <f aca="false">Dateneingabe!B445</f>
        <v>1953</v>
      </c>
      <c r="C444" s="15" t="n">
        <f aca="false">Dateneingabe!C445</f>
        <v>2</v>
      </c>
      <c r="D444" s="3" t="n">
        <f aca="false">Dateneingabe!T445</f>
        <v>17.5945205479452</v>
      </c>
      <c r="E444" s="1" t="n">
        <f aca="false">Dateneingabe!E445</f>
        <v>3</v>
      </c>
      <c r="F444" s="3" t="n">
        <f aca="false">Dateneingabe!F445</f>
        <v>28.87</v>
      </c>
      <c r="G444" s="16" t="n">
        <f aca="false">Dateneingabe!G445</f>
        <v>1506.6</v>
      </c>
      <c r="H444" s="3" t="n">
        <f aca="false">Dateneingabe!H445</f>
        <v>0</v>
      </c>
      <c r="I444" s="16" t="n">
        <f aca="false">Dateneingabe!I445</f>
        <v>24552</v>
      </c>
      <c r="J444" s="1" t="n">
        <f aca="false">Dateneingabe!J445</f>
        <v>1532</v>
      </c>
      <c r="K444" s="1" t="n">
        <f aca="false">Dateneingabe!K445</f>
        <v>5</v>
      </c>
      <c r="L444" s="1" t="n">
        <f aca="false">Dateneingabe!L445</f>
        <v>5</v>
      </c>
    </row>
    <row r="445" customFormat="false" ht="12.75" hidden="false" customHeight="true" outlineLevel="0" collapsed="false">
      <c r="A445" s="1" t="n">
        <f aca="false">Dateneingabe!A446</f>
        <v>4515</v>
      </c>
      <c r="B445" s="1" t="n">
        <f aca="false">Dateneingabe!B446</f>
        <v>1965</v>
      </c>
      <c r="C445" s="15" t="n">
        <f aca="false">Dateneingabe!C446</f>
        <v>2</v>
      </c>
      <c r="D445" s="3" t="n">
        <f aca="false">Dateneingabe!T446</f>
        <v>9.16986301369863</v>
      </c>
      <c r="E445" s="1" t="n">
        <f aca="false">Dateneingabe!E446</f>
        <v>3</v>
      </c>
      <c r="F445" s="3" t="n">
        <f aca="false">Dateneingabe!F446</f>
        <v>23</v>
      </c>
      <c r="G445" s="16" t="n">
        <f aca="false">Dateneingabe!G446</f>
        <v>1440</v>
      </c>
      <c r="H445" s="3" t="n">
        <f aca="false">Dateneingabe!H446</f>
        <v>20</v>
      </c>
      <c r="I445" s="16" t="n">
        <f aca="false">Dateneingabe!I446</f>
        <v>23796</v>
      </c>
      <c r="J445" s="1" t="n">
        <f aca="false">Dateneingabe!J446</f>
        <v>1090</v>
      </c>
      <c r="K445" s="1" t="n">
        <f aca="false">Dateneingabe!K446</f>
        <v>5</v>
      </c>
      <c r="L445" s="1" t="n">
        <f aca="false">Dateneingabe!L446</f>
        <v>5</v>
      </c>
    </row>
    <row r="446" customFormat="false" ht="12.75" hidden="false" customHeight="true" outlineLevel="0" collapsed="false">
      <c r="A446" s="1" t="n">
        <f aca="false">Dateneingabe!A447</f>
        <v>4525</v>
      </c>
      <c r="B446" s="1" t="n">
        <f aca="false">Dateneingabe!B447</f>
        <v>1965</v>
      </c>
      <c r="C446" s="15" t="n">
        <f aca="false">Dateneingabe!C447</f>
        <v>2</v>
      </c>
      <c r="D446" s="3" t="n">
        <f aca="false">Dateneingabe!T447</f>
        <v>10.7561643835616</v>
      </c>
      <c r="E446" s="1" t="n">
        <f aca="false">Dateneingabe!E447</f>
        <v>3</v>
      </c>
      <c r="F446" s="3" t="n">
        <f aca="false">Dateneingabe!F447</f>
        <v>38.5</v>
      </c>
      <c r="G446" s="16" t="n">
        <f aca="false">Dateneingabe!G447</f>
        <v>2008.8</v>
      </c>
      <c r="H446" s="3" t="n">
        <f aca="false">Dateneingabe!H447</f>
        <v>0</v>
      </c>
      <c r="I446" s="16" t="n">
        <f aca="false">Dateneingabe!I447</f>
        <v>38208</v>
      </c>
      <c r="J446" s="1" t="n">
        <f aca="false">Dateneingabe!J447</f>
        <v>2222</v>
      </c>
      <c r="K446" s="1" t="n">
        <f aca="false">Dateneingabe!K447</f>
        <v>5</v>
      </c>
      <c r="L446" s="1" t="n">
        <f aca="false">Dateneingabe!L447</f>
        <v>4</v>
      </c>
    </row>
    <row r="447" customFormat="false" ht="12.75" hidden="false" customHeight="true" outlineLevel="0" collapsed="false">
      <c r="A447" s="1" t="n">
        <f aca="false">Dateneingabe!A448</f>
        <v>4528</v>
      </c>
      <c r="B447" s="1" t="n">
        <f aca="false">Dateneingabe!B448</f>
        <v>1964</v>
      </c>
      <c r="C447" s="15" t="n">
        <f aca="false">Dateneingabe!C448</f>
        <v>1</v>
      </c>
      <c r="D447" s="3" t="n">
        <f aca="false">Dateneingabe!T448</f>
        <v>9.75616438356164</v>
      </c>
      <c r="E447" s="1" t="n">
        <f aca="false">Dateneingabe!E448</f>
        <v>3</v>
      </c>
      <c r="F447" s="3" t="n">
        <f aca="false">Dateneingabe!F448</f>
        <v>38.5</v>
      </c>
      <c r="G447" s="16" t="n">
        <f aca="false">Dateneingabe!G448</f>
        <v>2008.8</v>
      </c>
      <c r="H447" s="3" t="n">
        <f aca="false">Dateneingabe!H448</f>
        <v>0</v>
      </c>
      <c r="I447" s="16" t="n">
        <f aca="false">Dateneingabe!I448</f>
        <v>36516</v>
      </c>
      <c r="J447" s="1" t="n">
        <f aca="false">Dateneingabe!J448</f>
        <v>2067</v>
      </c>
      <c r="K447" s="1" t="n">
        <f aca="false">Dateneingabe!K448</f>
        <v>5</v>
      </c>
      <c r="L447" s="1" t="n">
        <f aca="false">Dateneingabe!L448</f>
        <v>5</v>
      </c>
    </row>
    <row r="448" customFormat="false" ht="12.75" hidden="false" customHeight="true" outlineLevel="0" collapsed="false">
      <c r="A448" s="1" t="n">
        <f aca="false">Dateneingabe!A449</f>
        <v>4535</v>
      </c>
      <c r="B448" s="1" t="n">
        <f aca="false">Dateneingabe!B449</f>
        <v>1973</v>
      </c>
      <c r="C448" s="15" t="n">
        <f aca="false">Dateneingabe!C449</f>
        <v>2</v>
      </c>
      <c r="D448" s="3" t="n">
        <f aca="false">Dateneingabe!T449</f>
        <v>12.0054794520548</v>
      </c>
      <c r="E448" s="1" t="n">
        <f aca="false">Dateneingabe!E449</f>
        <v>1</v>
      </c>
      <c r="F448" s="3" t="n">
        <f aca="false">Dateneingabe!F449</f>
        <v>17.71</v>
      </c>
      <c r="G448" s="16" t="n">
        <f aca="false">Dateneingabe!G449</f>
        <v>924</v>
      </c>
      <c r="H448" s="3" t="n">
        <f aca="false">Dateneingabe!H449</f>
        <v>0</v>
      </c>
      <c r="I448" s="16" t="n">
        <f aca="false">Dateneingabe!I449</f>
        <v>11892</v>
      </c>
      <c r="J448" s="1" t="n">
        <f aca="false">Dateneingabe!J449</f>
        <v>773</v>
      </c>
      <c r="K448" s="1" t="n">
        <f aca="false">Dateneingabe!K449</f>
        <v>3</v>
      </c>
      <c r="L448" s="1" t="n">
        <f aca="false">Dateneingabe!L449</f>
        <v>2</v>
      </c>
    </row>
    <row r="449" customFormat="false" ht="12.75" hidden="false" customHeight="true" outlineLevel="0" collapsed="false">
      <c r="A449" s="1" t="n">
        <f aca="false">Dateneingabe!A450</f>
        <v>4545</v>
      </c>
      <c r="B449" s="1" t="n">
        <f aca="false">Dateneingabe!B450</f>
        <v>1956</v>
      </c>
      <c r="C449" s="15" t="n">
        <f aca="false">Dateneingabe!C450</f>
        <v>2</v>
      </c>
      <c r="D449" s="3" t="n">
        <f aca="false">Dateneingabe!T450</f>
        <v>20.3452054794521</v>
      </c>
      <c r="E449" s="1" t="n">
        <f aca="false">Dateneingabe!E450</f>
        <v>3</v>
      </c>
      <c r="F449" s="3" t="n">
        <f aca="false">Dateneingabe!F450</f>
        <v>38.5</v>
      </c>
      <c r="G449" s="16" t="n">
        <f aca="false">Dateneingabe!G450</f>
        <v>2008.8</v>
      </c>
      <c r="H449" s="3" t="n">
        <f aca="false">Dateneingabe!H450</f>
        <v>0</v>
      </c>
      <c r="I449" s="16" t="n">
        <f aca="false">Dateneingabe!I450</f>
        <v>33324</v>
      </c>
      <c r="J449" s="1" t="n">
        <f aca="false">Dateneingabe!J450</f>
        <v>1402</v>
      </c>
      <c r="K449" s="1" t="n">
        <f aca="false">Dateneingabe!K450</f>
        <v>5</v>
      </c>
      <c r="L449" s="1" t="n">
        <f aca="false">Dateneingabe!L450</f>
        <v>4</v>
      </c>
    </row>
    <row r="450" customFormat="false" ht="12.75" hidden="false" customHeight="true" outlineLevel="0" collapsed="false">
      <c r="A450" s="1" t="n">
        <f aca="false">Dateneingabe!A451</f>
        <v>4560</v>
      </c>
      <c r="B450" s="1" t="n">
        <f aca="false">Dateneingabe!B451</f>
        <v>1965</v>
      </c>
      <c r="C450" s="15" t="n">
        <f aca="false">Dateneingabe!C451</f>
        <v>2</v>
      </c>
      <c r="D450" s="3" t="n">
        <f aca="false">Dateneingabe!T451</f>
        <v>10.7561643835616</v>
      </c>
      <c r="E450" s="1" t="n">
        <f aca="false">Dateneingabe!E451</f>
        <v>4</v>
      </c>
      <c r="F450" s="3" t="n">
        <f aca="false">Dateneingabe!F451</f>
        <v>25</v>
      </c>
      <c r="G450" s="16" t="n">
        <f aca="false">Dateneingabe!G451</f>
        <v>1303.56</v>
      </c>
      <c r="H450" s="3" t="n">
        <f aca="false">Dateneingabe!H451</f>
        <v>0</v>
      </c>
      <c r="I450" s="16" t="n">
        <f aca="false">Dateneingabe!I451</f>
        <v>28236</v>
      </c>
      <c r="J450" s="1" t="n">
        <f aca="false">Dateneingabe!J451</f>
        <v>7485</v>
      </c>
      <c r="K450" s="1" t="n">
        <f aca="false">Dateneingabe!K451</f>
        <v>4</v>
      </c>
      <c r="L450" s="1" t="n">
        <f aca="false">Dateneingabe!L451</f>
        <v>2</v>
      </c>
    </row>
    <row r="451" customFormat="false" ht="12.75" hidden="false" customHeight="true" outlineLevel="0" collapsed="false">
      <c r="A451" s="1" t="n">
        <f aca="false">Dateneingabe!A452</f>
        <v>4562</v>
      </c>
      <c r="B451" s="1" t="n">
        <f aca="false">Dateneingabe!B452</f>
        <v>1951</v>
      </c>
      <c r="C451" s="15" t="n">
        <f aca="false">Dateneingabe!C452</f>
        <v>1</v>
      </c>
      <c r="D451" s="3" t="n">
        <f aca="false">Dateneingabe!T452</f>
        <v>42.5287671232877</v>
      </c>
      <c r="E451" s="1" t="n">
        <f aca="false">Dateneingabe!E452</f>
        <v>3</v>
      </c>
      <c r="F451" s="3" t="n">
        <f aca="false">Dateneingabe!F452</f>
        <v>39</v>
      </c>
      <c r="G451" s="16" t="n">
        <f aca="false">Dateneingabe!G452</f>
        <v>2033.4</v>
      </c>
      <c r="H451" s="3" t="n">
        <f aca="false">Dateneingabe!H452</f>
        <v>0</v>
      </c>
      <c r="I451" s="16" t="n">
        <f aca="false">Dateneingabe!I452</f>
        <v>94176</v>
      </c>
      <c r="J451" s="1" t="n">
        <f aca="false">Dateneingabe!J452</f>
        <v>34070</v>
      </c>
      <c r="K451" s="1" t="n">
        <f aca="false">Dateneingabe!K452</f>
        <v>2</v>
      </c>
      <c r="L451" s="1" t="n">
        <f aca="false">Dateneingabe!L452</f>
        <v>1</v>
      </c>
    </row>
    <row r="452" customFormat="false" ht="12.75" hidden="false" customHeight="true" outlineLevel="0" collapsed="false">
      <c r="A452" s="1" t="n">
        <f aca="false">Dateneingabe!A453</f>
        <v>4570</v>
      </c>
      <c r="B452" s="1" t="n">
        <f aca="false">Dateneingabe!B453</f>
        <v>1964</v>
      </c>
      <c r="C452" s="15" t="n">
        <f aca="false">Dateneingabe!C453</f>
        <v>2</v>
      </c>
      <c r="D452" s="3" t="n">
        <f aca="false">Dateneingabe!T453</f>
        <v>26.6</v>
      </c>
      <c r="E452" s="1" t="n">
        <f aca="false">Dateneingabe!E453</f>
        <v>3</v>
      </c>
      <c r="F452" s="3" t="n">
        <f aca="false">Dateneingabe!F453</f>
        <v>39</v>
      </c>
      <c r="G452" s="16" t="n">
        <f aca="false">Dateneingabe!G453</f>
        <v>2033.4</v>
      </c>
      <c r="H452" s="3" t="n">
        <f aca="false">Dateneingabe!H453</f>
        <v>0</v>
      </c>
      <c r="I452" s="16" t="n">
        <f aca="false">Dateneingabe!I453</f>
        <v>44136</v>
      </c>
      <c r="J452" s="1" t="n">
        <f aca="false">Dateneingabe!J453</f>
        <v>14687</v>
      </c>
      <c r="K452" s="1" t="n">
        <f aca="false">Dateneingabe!K453</f>
        <v>4</v>
      </c>
      <c r="L452" s="1" t="n">
        <f aca="false">Dateneingabe!L453</f>
        <v>2</v>
      </c>
    </row>
    <row r="453" customFormat="false" ht="12.75" hidden="false" customHeight="true" outlineLevel="0" collapsed="false">
      <c r="A453" s="1" t="n">
        <f aca="false">Dateneingabe!A454</f>
        <v>4590</v>
      </c>
      <c r="B453" s="1" t="n">
        <f aca="false">Dateneingabe!B454</f>
        <v>1959</v>
      </c>
      <c r="C453" s="15" t="n">
        <f aca="false">Dateneingabe!C454</f>
        <v>1</v>
      </c>
      <c r="D453" s="3" t="n">
        <f aca="false">Dateneingabe!T454</f>
        <v>30.0164383561644</v>
      </c>
      <c r="E453" s="1" t="n">
        <f aca="false">Dateneingabe!E454</f>
        <v>3</v>
      </c>
      <c r="F453" s="3" t="n">
        <f aca="false">Dateneingabe!F454</f>
        <v>38.5</v>
      </c>
      <c r="G453" s="16" t="n">
        <f aca="false">Dateneingabe!G454</f>
        <v>2016</v>
      </c>
      <c r="H453" s="3" t="n">
        <f aca="false">Dateneingabe!H454</f>
        <v>0</v>
      </c>
      <c r="I453" s="16" t="n">
        <f aca="false">Dateneingabe!I454</f>
        <v>31512</v>
      </c>
      <c r="J453" s="1" t="n">
        <f aca="false">Dateneingabe!J454</f>
        <v>2627</v>
      </c>
      <c r="K453" s="1" t="n">
        <f aca="false">Dateneingabe!K454</f>
        <v>4</v>
      </c>
      <c r="L453" s="1" t="n">
        <f aca="false">Dateneingabe!L454</f>
        <v>2</v>
      </c>
    </row>
    <row r="454" customFormat="false" ht="12.75" hidden="false" customHeight="true" outlineLevel="0" collapsed="false">
      <c r="A454" s="1" t="n">
        <f aca="false">Dateneingabe!A455</f>
        <v>4593</v>
      </c>
      <c r="B454" s="1" t="n">
        <f aca="false">Dateneingabe!B455</f>
        <v>1979</v>
      </c>
      <c r="C454" s="15" t="n">
        <f aca="false">Dateneingabe!C455</f>
        <v>1</v>
      </c>
      <c r="D454" s="3" t="n">
        <f aca="false">Dateneingabe!T455</f>
        <v>13.3397260273973</v>
      </c>
      <c r="E454" s="1" t="n">
        <f aca="false">Dateneingabe!E455</f>
        <v>3</v>
      </c>
      <c r="F454" s="3" t="n">
        <f aca="false">Dateneingabe!F455</f>
        <v>38.5</v>
      </c>
      <c r="G454" s="16" t="n">
        <f aca="false">Dateneingabe!G455</f>
        <v>2016</v>
      </c>
      <c r="H454" s="3" t="n">
        <f aca="false">Dateneingabe!H455</f>
        <v>0</v>
      </c>
      <c r="I454" s="16" t="n">
        <f aca="false">Dateneingabe!I455</f>
        <v>27372</v>
      </c>
      <c r="J454" s="1" t="n">
        <f aca="false">Dateneingabe!J455</f>
        <v>2416</v>
      </c>
      <c r="K454" s="1" t="n">
        <f aca="false">Dateneingabe!K455</f>
        <v>4</v>
      </c>
      <c r="L454" s="1" t="n">
        <f aca="false">Dateneingabe!L455</f>
        <v>2</v>
      </c>
    </row>
    <row r="455" customFormat="false" ht="12.75" hidden="false" customHeight="true" outlineLevel="0" collapsed="false">
      <c r="A455" s="1" t="n">
        <f aca="false">Dateneingabe!A456</f>
        <v>4594</v>
      </c>
      <c r="B455" s="1" t="n">
        <f aca="false">Dateneingabe!B456</f>
        <v>1976</v>
      </c>
      <c r="C455" s="15" t="n">
        <f aca="false">Dateneingabe!C456</f>
        <v>1</v>
      </c>
      <c r="D455" s="3" t="n">
        <f aca="false">Dateneingabe!T456</f>
        <v>17.427397260274</v>
      </c>
      <c r="E455" s="1" t="n">
        <f aca="false">Dateneingabe!E456</f>
        <v>3</v>
      </c>
      <c r="F455" s="3" t="n">
        <f aca="false">Dateneingabe!F456</f>
        <v>38.5</v>
      </c>
      <c r="G455" s="16" t="n">
        <f aca="false">Dateneingabe!G456</f>
        <v>2016</v>
      </c>
      <c r="H455" s="3" t="n">
        <f aca="false">Dateneingabe!H456</f>
        <v>0</v>
      </c>
      <c r="I455" s="16" t="n">
        <f aca="false">Dateneingabe!I456</f>
        <v>30744</v>
      </c>
      <c r="J455" s="1" t="n">
        <f aca="false">Dateneingabe!J456</f>
        <v>2687</v>
      </c>
      <c r="K455" s="1" t="n">
        <f aca="false">Dateneingabe!K456</f>
        <v>5</v>
      </c>
      <c r="L455" s="1" t="n">
        <f aca="false">Dateneingabe!L456</f>
        <v>5</v>
      </c>
    </row>
    <row r="456" customFormat="false" ht="12.75" hidden="false" customHeight="true" outlineLevel="0" collapsed="false">
      <c r="A456" s="1" t="n">
        <f aca="false">Dateneingabe!A457</f>
        <v>4595</v>
      </c>
      <c r="B456" s="1" t="n">
        <f aca="false">Dateneingabe!B457</f>
        <v>1959</v>
      </c>
      <c r="C456" s="15" t="n">
        <f aca="false">Dateneingabe!C457</f>
        <v>1</v>
      </c>
      <c r="D456" s="3" t="n">
        <f aca="false">Dateneingabe!T457</f>
        <v>34.5232876712329</v>
      </c>
      <c r="E456" s="1" t="n">
        <f aca="false">Dateneingabe!E457</f>
        <v>3</v>
      </c>
      <c r="F456" s="3" t="n">
        <f aca="false">Dateneingabe!F457</f>
        <v>38.5</v>
      </c>
      <c r="G456" s="16" t="n">
        <f aca="false">Dateneingabe!G457</f>
        <v>2016</v>
      </c>
      <c r="H456" s="3" t="n">
        <f aca="false">Dateneingabe!H457</f>
        <v>0</v>
      </c>
      <c r="I456" s="16" t="n">
        <f aca="false">Dateneingabe!I457</f>
        <v>31584</v>
      </c>
      <c r="J456" s="1" t="n">
        <f aca="false">Dateneingabe!J457</f>
        <v>2682</v>
      </c>
      <c r="K456" s="1" t="n">
        <f aca="false">Dateneingabe!K457</f>
        <v>5</v>
      </c>
      <c r="L456" s="1" t="n">
        <f aca="false">Dateneingabe!L457</f>
        <v>4</v>
      </c>
    </row>
    <row r="457" customFormat="false" ht="12.75" hidden="false" customHeight="true" outlineLevel="0" collapsed="false">
      <c r="A457" s="1" t="n">
        <f aca="false">Dateneingabe!A458</f>
        <v>4596</v>
      </c>
      <c r="B457" s="1" t="n">
        <f aca="false">Dateneingabe!B458</f>
        <v>1947</v>
      </c>
      <c r="C457" s="15" t="n">
        <f aca="false">Dateneingabe!C458</f>
        <v>1</v>
      </c>
      <c r="D457" s="3" t="n">
        <f aca="false">Dateneingabe!T458</f>
        <v>29.1835616438356</v>
      </c>
      <c r="E457" s="1" t="n">
        <f aca="false">Dateneingabe!E458</f>
        <v>3</v>
      </c>
      <c r="F457" s="3" t="n">
        <f aca="false">Dateneingabe!F458</f>
        <v>18.5</v>
      </c>
      <c r="G457" s="16" t="n">
        <f aca="false">Dateneingabe!G458</f>
        <v>1020</v>
      </c>
      <c r="H457" s="3" t="n">
        <f aca="false">Dateneingabe!H458</f>
        <v>0</v>
      </c>
      <c r="I457" s="16" t="n">
        <f aca="false">Dateneingabe!I458</f>
        <v>25716</v>
      </c>
      <c r="J457" s="1" t="n">
        <f aca="false">Dateneingabe!J458</f>
        <v>0</v>
      </c>
      <c r="K457" s="1" t="n">
        <f aca="false">Dateneingabe!K458</f>
        <v>4</v>
      </c>
      <c r="L457" s="1" t="n">
        <f aca="false">Dateneingabe!L458</f>
        <v>2</v>
      </c>
    </row>
    <row r="458" customFormat="false" ht="12.75" hidden="false" customHeight="true" outlineLevel="0" collapsed="false">
      <c r="A458" s="1" t="n">
        <f aca="false">Dateneingabe!A459</f>
        <v>4619</v>
      </c>
      <c r="B458" s="1" t="n">
        <f aca="false">Dateneingabe!B459</f>
        <v>1959</v>
      </c>
      <c r="C458" s="15" t="n">
        <f aca="false">Dateneingabe!C459</f>
        <v>1</v>
      </c>
      <c r="D458" s="3" t="n">
        <f aca="false">Dateneingabe!T459</f>
        <v>25.3479452054795</v>
      </c>
      <c r="E458" s="1" t="n">
        <f aca="false">Dateneingabe!E459</f>
        <v>1</v>
      </c>
      <c r="F458" s="3" t="n">
        <f aca="false">Dateneingabe!F459</f>
        <v>38.5</v>
      </c>
      <c r="G458" s="16" t="n">
        <f aca="false">Dateneingabe!G459</f>
        <v>2148</v>
      </c>
      <c r="H458" s="3" t="n">
        <f aca="false">Dateneingabe!H459</f>
        <v>11</v>
      </c>
      <c r="I458" s="16" t="n">
        <f aca="false">Dateneingabe!I459</f>
        <v>43056</v>
      </c>
      <c r="J458" s="1" t="n">
        <f aca="false">Dateneingabe!J459</f>
        <v>3127</v>
      </c>
      <c r="K458" s="1" t="n">
        <f aca="false">Dateneingabe!K459</f>
        <v>5</v>
      </c>
      <c r="L458" s="1" t="n">
        <f aca="false">Dateneingabe!L459</f>
        <v>5</v>
      </c>
    </row>
    <row r="459" customFormat="false" ht="12.75" hidden="false" customHeight="true" outlineLevel="0" collapsed="false">
      <c r="A459" s="1" t="n">
        <f aca="false">Dateneingabe!A460</f>
        <v>4641</v>
      </c>
      <c r="B459" s="1" t="n">
        <f aca="false">Dateneingabe!B460</f>
        <v>1973</v>
      </c>
      <c r="C459" s="15" t="n">
        <f aca="false">Dateneingabe!C460</f>
        <v>1</v>
      </c>
      <c r="D459" s="3" t="n">
        <f aca="false">Dateneingabe!T460</f>
        <v>21.5150684931507</v>
      </c>
      <c r="E459" s="1" t="n">
        <f aca="false">Dateneingabe!E460</f>
        <v>3</v>
      </c>
      <c r="F459" s="3" t="n">
        <f aca="false">Dateneingabe!F460</f>
        <v>38.5</v>
      </c>
      <c r="G459" s="16" t="n">
        <f aca="false">Dateneingabe!G460</f>
        <v>2016</v>
      </c>
      <c r="H459" s="3" t="n">
        <f aca="false">Dateneingabe!H460</f>
        <v>0</v>
      </c>
      <c r="I459" s="16" t="n">
        <f aca="false">Dateneingabe!I460</f>
        <v>30048</v>
      </c>
      <c r="J459" s="1" t="n">
        <f aca="false">Dateneingabe!J460</f>
        <v>2484</v>
      </c>
      <c r="K459" s="1" t="n">
        <f aca="false">Dateneingabe!K460</f>
        <v>5</v>
      </c>
      <c r="L459" s="1" t="n">
        <f aca="false">Dateneingabe!L460</f>
        <v>5</v>
      </c>
    </row>
    <row r="460" customFormat="false" ht="12.75" hidden="false" customHeight="true" outlineLevel="0" collapsed="false">
      <c r="A460" s="1" t="n">
        <f aca="false">Dateneingabe!A461</f>
        <v>4652</v>
      </c>
      <c r="B460" s="1" t="n">
        <f aca="false">Dateneingabe!B461</f>
        <v>1945</v>
      </c>
      <c r="C460" s="15" t="n">
        <f aca="false">Dateneingabe!C461</f>
        <v>1</v>
      </c>
      <c r="D460" s="3" t="n">
        <f aca="false">Dateneingabe!T461</f>
        <v>41.0246575342466</v>
      </c>
      <c r="E460" s="1" t="n">
        <f aca="false">Dateneingabe!E461</f>
        <v>3</v>
      </c>
      <c r="F460" s="3" t="n">
        <f aca="false">Dateneingabe!F461</f>
        <v>38</v>
      </c>
      <c r="G460" s="16" t="n">
        <f aca="false">Dateneingabe!G461</f>
        <v>2016</v>
      </c>
      <c r="H460" s="3" t="n">
        <f aca="false">Dateneingabe!H461</f>
        <v>0</v>
      </c>
      <c r="I460" s="16" t="n">
        <f aca="false">Dateneingabe!I461</f>
        <v>22488</v>
      </c>
      <c r="J460" s="1" t="n">
        <f aca="false">Dateneingabe!J461</f>
        <v>0</v>
      </c>
      <c r="K460" s="1" t="n">
        <f aca="false">Dateneingabe!K461</f>
        <v>5</v>
      </c>
      <c r="L460" s="1" t="n">
        <f aca="false">Dateneingabe!L461</f>
        <v>4</v>
      </c>
    </row>
    <row r="461" customFormat="false" ht="12.75" hidden="false" customHeight="true" outlineLevel="0" collapsed="false">
      <c r="A461" s="1" t="n">
        <f aca="false">Dateneingabe!A462</f>
        <v>4666</v>
      </c>
      <c r="B461" s="1" t="n">
        <f aca="false">Dateneingabe!B462</f>
        <v>1950</v>
      </c>
      <c r="C461" s="15" t="n">
        <f aca="false">Dateneingabe!C462</f>
        <v>1</v>
      </c>
      <c r="D461" s="3" t="n">
        <f aca="false">Dateneingabe!T462</f>
        <v>22.5972602739726</v>
      </c>
      <c r="E461" s="1" t="n">
        <f aca="false">Dateneingabe!E462</f>
        <v>3</v>
      </c>
      <c r="F461" s="3" t="n">
        <f aca="false">Dateneingabe!F462</f>
        <v>38.5</v>
      </c>
      <c r="G461" s="16" t="n">
        <f aca="false">Dateneingabe!G462</f>
        <v>2016</v>
      </c>
      <c r="H461" s="3" t="n">
        <f aca="false">Dateneingabe!H462</f>
        <v>0</v>
      </c>
      <c r="I461" s="16" t="n">
        <f aca="false">Dateneingabe!I462</f>
        <v>31164</v>
      </c>
      <c r="J461" s="1" t="n">
        <f aca="false">Dateneingabe!J462</f>
        <v>2618</v>
      </c>
      <c r="K461" s="1" t="n">
        <f aca="false">Dateneingabe!K462</f>
        <v>3</v>
      </c>
      <c r="L461" s="1" t="n">
        <f aca="false">Dateneingabe!L462</f>
        <v>3</v>
      </c>
    </row>
    <row r="462" customFormat="false" ht="12.75" hidden="false" customHeight="true" outlineLevel="0" collapsed="false">
      <c r="A462" s="1" t="n">
        <f aca="false">Dateneingabe!A463</f>
        <v>4672</v>
      </c>
      <c r="B462" s="1" t="n">
        <f aca="false">Dateneingabe!B463</f>
        <v>1964</v>
      </c>
      <c r="C462" s="15" t="n">
        <f aca="false">Dateneingabe!C463</f>
        <v>2</v>
      </c>
      <c r="D462" s="3" t="n">
        <f aca="false">Dateneingabe!T463</f>
        <v>29.5205479452055</v>
      </c>
      <c r="E462" s="1" t="n">
        <f aca="false">Dateneingabe!E463</f>
        <v>3</v>
      </c>
      <c r="F462" s="3" t="n">
        <f aca="false">Dateneingabe!F463</f>
        <v>29.9</v>
      </c>
      <c r="G462" s="16" t="n">
        <f aca="false">Dateneingabe!G463</f>
        <v>1655.04</v>
      </c>
      <c r="H462" s="3" t="n">
        <f aca="false">Dateneingabe!H463</f>
        <v>0</v>
      </c>
      <c r="I462" s="16" t="n">
        <f aca="false">Dateneingabe!I463</f>
        <v>25968</v>
      </c>
      <c r="J462" s="1" t="n">
        <f aca="false">Dateneingabe!J463</f>
        <v>1878</v>
      </c>
      <c r="K462" s="1" t="n">
        <f aca="false">Dateneingabe!K463</f>
        <v>3</v>
      </c>
      <c r="L462" s="1" t="n">
        <f aca="false">Dateneingabe!L463</f>
        <v>3</v>
      </c>
    </row>
    <row r="463" customFormat="false" ht="12.75" hidden="false" customHeight="true" outlineLevel="0" collapsed="false">
      <c r="A463" s="1" t="n">
        <f aca="false">Dateneingabe!A464</f>
        <v>4678</v>
      </c>
      <c r="B463" s="1" t="n">
        <f aca="false">Dateneingabe!B464</f>
        <v>1969</v>
      </c>
      <c r="C463" s="15" t="n">
        <f aca="false">Dateneingabe!C464</f>
        <v>1</v>
      </c>
      <c r="D463" s="3" t="n">
        <f aca="false">Dateneingabe!T464</f>
        <v>12.758904109589</v>
      </c>
      <c r="E463" s="1" t="n">
        <f aca="false">Dateneingabe!E464</f>
        <v>3</v>
      </c>
      <c r="F463" s="3" t="n">
        <f aca="false">Dateneingabe!F464</f>
        <v>38.5</v>
      </c>
      <c r="G463" s="16" t="n">
        <f aca="false">Dateneingabe!G464</f>
        <v>2118.36</v>
      </c>
      <c r="H463" s="3" t="n">
        <f aca="false">Dateneingabe!H464</f>
        <v>8.53</v>
      </c>
      <c r="I463" s="16" t="n">
        <f aca="false">Dateneingabe!I464</f>
        <v>30576</v>
      </c>
      <c r="J463" s="1" t="n">
        <f aca="false">Dateneingabe!J464</f>
        <v>2466</v>
      </c>
      <c r="K463" s="1" t="n">
        <f aca="false">Dateneingabe!K464</f>
        <v>4</v>
      </c>
      <c r="L463" s="1" t="n">
        <f aca="false">Dateneingabe!L464</f>
        <v>2</v>
      </c>
    </row>
    <row r="464" customFormat="false" ht="12.75" hidden="false" customHeight="true" outlineLevel="0" collapsed="false">
      <c r="A464" s="1" t="n">
        <f aca="false">Dateneingabe!A465</f>
        <v>4711</v>
      </c>
      <c r="B464" s="1" t="n">
        <f aca="false">Dateneingabe!B465</f>
        <v>1955</v>
      </c>
      <c r="C464" s="15" t="n">
        <f aca="false">Dateneingabe!C465</f>
        <v>1</v>
      </c>
      <c r="D464" s="3" t="n">
        <f aca="false">Dateneingabe!T465</f>
        <v>32.6904109589041</v>
      </c>
      <c r="E464" s="1" t="n">
        <f aca="false">Dateneingabe!E465</f>
        <v>3</v>
      </c>
      <c r="F464" s="3" t="n">
        <f aca="false">Dateneingabe!F465</f>
        <v>38.5</v>
      </c>
      <c r="G464" s="16" t="n">
        <f aca="false">Dateneingabe!G465</f>
        <v>2016</v>
      </c>
      <c r="H464" s="3" t="n">
        <f aca="false">Dateneingabe!H465</f>
        <v>0</v>
      </c>
      <c r="I464" s="16" t="n">
        <f aca="false">Dateneingabe!I465</f>
        <v>32232</v>
      </c>
      <c r="J464" s="1" t="n">
        <f aca="false">Dateneingabe!J465</f>
        <v>2692</v>
      </c>
      <c r="K464" s="1" t="n">
        <f aca="false">Dateneingabe!K465</f>
        <v>5</v>
      </c>
      <c r="L464" s="1" t="n">
        <f aca="false">Dateneingabe!L465</f>
        <v>4</v>
      </c>
    </row>
    <row r="465" customFormat="false" ht="12.75" hidden="false" customHeight="true" outlineLevel="0" collapsed="false">
      <c r="A465" s="1" t="n">
        <f aca="false">Dateneingabe!A466</f>
        <v>4767</v>
      </c>
      <c r="B465" s="1" t="n">
        <f aca="false">Dateneingabe!B466</f>
        <v>1949</v>
      </c>
      <c r="C465" s="15" t="n">
        <f aca="false">Dateneingabe!C466</f>
        <v>2</v>
      </c>
      <c r="D465" s="3" t="n">
        <f aca="false">Dateneingabe!T466</f>
        <v>12.6767123287671</v>
      </c>
      <c r="E465" s="1" t="n">
        <f aca="false">Dateneingabe!E466</f>
        <v>3</v>
      </c>
      <c r="F465" s="3" t="n">
        <f aca="false">Dateneingabe!F466</f>
        <v>38.5</v>
      </c>
      <c r="G465" s="16" t="n">
        <f aca="false">Dateneingabe!G466</f>
        <v>2016</v>
      </c>
      <c r="H465" s="3" t="n">
        <f aca="false">Dateneingabe!H466</f>
        <v>0</v>
      </c>
      <c r="I465" s="16" t="n">
        <f aca="false">Dateneingabe!I466</f>
        <v>31404</v>
      </c>
      <c r="J465" s="1" t="n">
        <f aca="false">Dateneingabe!J466</f>
        <v>2694</v>
      </c>
      <c r="K465" s="1" t="n">
        <f aca="false">Dateneingabe!K466</f>
        <v>5</v>
      </c>
      <c r="L465" s="1" t="n">
        <f aca="false">Dateneingabe!L466</f>
        <v>5</v>
      </c>
    </row>
    <row r="466" customFormat="false" ht="12.75" hidden="false" customHeight="true" outlineLevel="0" collapsed="false">
      <c r="A466" s="1" t="n">
        <f aca="false">Dateneingabe!A467</f>
        <v>4768</v>
      </c>
      <c r="B466" s="1" t="n">
        <f aca="false">Dateneingabe!B467</f>
        <v>1968</v>
      </c>
      <c r="C466" s="15" t="n">
        <f aca="false">Dateneingabe!C467</f>
        <v>2</v>
      </c>
      <c r="D466" s="3" t="n">
        <f aca="false">Dateneingabe!T467</f>
        <v>9.67397260273973</v>
      </c>
      <c r="E466" s="1" t="n">
        <f aca="false">Dateneingabe!E467</f>
        <v>3</v>
      </c>
      <c r="F466" s="3" t="n">
        <f aca="false">Dateneingabe!F467</f>
        <v>38.5</v>
      </c>
      <c r="G466" s="16" t="n">
        <f aca="false">Dateneingabe!G467</f>
        <v>2016</v>
      </c>
      <c r="H466" s="3" t="n">
        <f aca="false">Dateneingabe!H467</f>
        <v>0</v>
      </c>
      <c r="I466" s="16" t="n">
        <f aca="false">Dateneingabe!I467</f>
        <v>39612</v>
      </c>
      <c r="J466" s="1" t="n">
        <f aca="false">Dateneingabe!J467</f>
        <v>3260</v>
      </c>
      <c r="K466" s="1" t="n">
        <f aca="false">Dateneingabe!K467</f>
        <v>5</v>
      </c>
      <c r="L466" s="1" t="n">
        <f aca="false">Dateneingabe!L467</f>
        <v>5</v>
      </c>
    </row>
    <row r="467" customFormat="false" ht="12.75" hidden="false" customHeight="true" outlineLevel="0" collapsed="false">
      <c r="A467" s="1" t="n">
        <f aca="false">Dateneingabe!A468</f>
        <v>4775</v>
      </c>
      <c r="B467" s="1" t="n">
        <f aca="false">Dateneingabe!B468</f>
        <v>1981</v>
      </c>
      <c r="C467" s="15" t="n">
        <f aca="false">Dateneingabe!C468</f>
        <v>1</v>
      </c>
      <c r="D467" s="3" t="n">
        <f aca="false">Dateneingabe!T468</f>
        <v>4.33424657534247</v>
      </c>
      <c r="E467" s="1" t="n">
        <f aca="false">Dateneingabe!E468</f>
        <v>1</v>
      </c>
      <c r="F467" s="3" t="n">
        <f aca="false">Dateneingabe!F468</f>
        <v>38.5</v>
      </c>
      <c r="G467" s="16" t="n">
        <f aca="false">Dateneingabe!G468</f>
        <v>2016</v>
      </c>
      <c r="H467" s="3" t="n">
        <f aca="false">Dateneingabe!H468</f>
        <v>0</v>
      </c>
      <c r="I467" s="16" t="n">
        <f aca="false">Dateneingabe!I468</f>
        <v>7176</v>
      </c>
      <c r="J467" s="1" t="n">
        <f aca="false">Dateneingabe!J468</f>
        <v>586</v>
      </c>
      <c r="K467" s="1" t="n">
        <f aca="false">Dateneingabe!K468</f>
        <v>3</v>
      </c>
      <c r="L467" s="1" t="n">
        <f aca="false">Dateneingabe!L468</f>
        <v>3</v>
      </c>
    </row>
    <row r="468" customFormat="false" ht="12.75" hidden="false" customHeight="true" outlineLevel="0" collapsed="false">
      <c r="A468" s="1" t="n">
        <f aca="false">Dateneingabe!A469</f>
        <v>4778</v>
      </c>
      <c r="B468" s="1" t="n">
        <f aca="false">Dateneingabe!B469</f>
        <v>1985</v>
      </c>
      <c r="C468" s="15" t="n">
        <f aca="false">Dateneingabe!C469</f>
        <v>1</v>
      </c>
      <c r="D468" s="3" t="n">
        <f aca="false">Dateneingabe!T469</f>
        <v>7.50684931506849</v>
      </c>
      <c r="E468" s="1" t="n">
        <f aca="false">Dateneingabe!E469</f>
        <v>1</v>
      </c>
      <c r="F468" s="3" t="n">
        <f aca="false">Dateneingabe!F469</f>
        <v>38.5</v>
      </c>
      <c r="G468" s="16" t="n">
        <f aca="false">Dateneingabe!G469</f>
        <v>2016</v>
      </c>
      <c r="H468" s="3" t="n">
        <f aca="false">Dateneingabe!H469</f>
        <v>0</v>
      </c>
      <c r="I468" s="16" t="n">
        <f aca="false">Dateneingabe!I469</f>
        <v>7944</v>
      </c>
      <c r="J468" s="1" t="n">
        <f aca="false">Dateneingabe!J469</f>
        <v>762</v>
      </c>
      <c r="K468" s="1" t="n">
        <f aca="false">Dateneingabe!K469</f>
        <v>3</v>
      </c>
      <c r="L468" s="1" t="n">
        <f aca="false">Dateneingabe!L469</f>
        <v>3</v>
      </c>
    </row>
    <row r="469" customFormat="false" ht="12.75" hidden="false" customHeight="true" outlineLevel="0" collapsed="false">
      <c r="A469" s="1" t="n">
        <f aca="false">Dateneingabe!A470</f>
        <v>4781</v>
      </c>
      <c r="B469" s="1" t="n">
        <f aca="false">Dateneingabe!B470</f>
        <v>1946</v>
      </c>
      <c r="C469" s="15" t="n">
        <f aca="false">Dateneingabe!C470</f>
        <v>2</v>
      </c>
      <c r="D469" s="3" t="n">
        <f aca="false">Dateneingabe!T470</f>
        <v>31.3534246575342</v>
      </c>
      <c r="E469" s="1" t="n">
        <f aca="false">Dateneingabe!E470</f>
        <v>1</v>
      </c>
      <c r="F469" s="3" t="n">
        <f aca="false">Dateneingabe!F470</f>
        <v>13</v>
      </c>
      <c r="G469" s="16" t="n">
        <f aca="false">Dateneingabe!G470</f>
        <v>648</v>
      </c>
      <c r="H469" s="3" t="n">
        <f aca="false">Dateneingabe!H470</f>
        <v>0</v>
      </c>
      <c r="I469" s="16" t="n">
        <f aca="false">Dateneingabe!I470</f>
        <v>16404</v>
      </c>
      <c r="J469" s="1" t="n">
        <f aca="false">Dateneingabe!J470</f>
        <v>0</v>
      </c>
      <c r="K469" s="1" t="n">
        <f aca="false">Dateneingabe!K470</f>
        <v>4</v>
      </c>
      <c r="L469" s="1" t="n">
        <f aca="false">Dateneingabe!L470</f>
        <v>2</v>
      </c>
    </row>
    <row r="470" customFormat="false" ht="12.75" hidden="false" customHeight="true" outlineLevel="0" collapsed="false">
      <c r="A470" s="1" t="n">
        <f aca="false">Dateneingabe!A471</f>
        <v>4789</v>
      </c>
      <c r="B470" s="1" t="n">
        <f aca="false">Dateneingabe!B471</f>
        <v>1957</v>
      </c>
      <c r="C470" s="15" t="n">
        <f aca="false">Dateneingabe!C471</f>
        <v>2</v>
      </c>
      <c r="D470" s="3" t="n">
        <f aca="false">Dateneingabe!T471</f>
        <v>27.0164383561644</v>
      </c>
      <c r="E470" s="1" t="n">
        <f aca="false">Dateneingabe!E471</f>
        <v>3</v>
      </c>
      <c r="F470" s="3" t="n">
        <f aca="false">Dateneingabe!F471</f>
        <v>38.5</v>
      </c>
      <c r="G470" s="16" t="n">
        <f aca="false">Dateneingabe!G471</f>
        <v>2016</v>
      </c>
      <c r="H470" s="3" t="n">
        <f aca="false">Dateneingabe!H471</f>
        <v>0</v>
      </c>
      <c r="I470" s="16" t="n">
        <f aca="false">Dateneingabe!I471</f>
        <v>31620</v>
      </c>
      <c r="J470" s="1" t="n">
        <f aca="false">Dateneingabe!J471</f>
        <v>2068</v>
      </c>
      <c r="K470" s="1" t="n">
        <f aca="false">Dateneingabe!K471</f>
        <v>4</v>
      </c>
      <c r="L470" s="1" t="n">
        <f aca="false">Dateneingabe!L471</f>
        <v>2</v>
      </c>
    </row>
    <row r="471" customFormat="false" ht="12.75" hidden="false" customHeight="true" outlineLevel="0" collapsed="false">
      <c r="A471" s="1" t="n">
        <f aca="false">Dateneingabe!A472</f>
        <v>4814</v>
      </c>
      <c r="B471" s="1" t="n">
        <f aca="false">Dateneingabe!B472</f>
        <v>1949</v>
      </c>
      <c r="C471" s="15" t="n">
        <f aca="false">Dateneingabe!C472</f>
        <v>2</v>
      </c>
      <c r="D471" s="3" t="n">
        <f aca="false">Dateneingabe!T472</f>
        <v>37.6931506849315</v>
      </c>
      <c r="E471" s="1" t="n">
        <f aca="false">Dateneingabe!E472</f>
        <v>3</v>
      </c>
      <c r="F471" s="3" t="n">
        <f aca="false">Dateneingabe!F472</f>
        <v>18.4</v>
      </c>
      <c r="G471" s="16" t="n">
        <f aca="false">Dateneingabe!G472</f>
        <v>1267.08</v>
      </c>
      <c r="H471" s="3" t="n">
        <f aca="false">Dateneingabe!H472</f>
        <v>20</v>
      </c>
      <c r="I471" s="16" t="n">
        <f aca="false">Dateneingabe!I472</f>
        <v>32448</v>
      </c>
      <c r="J471" s="1" t="n">
        <f aca="false">Dateneingabe!J472</f>
        <v>2818</v>
      </c>
      <c r="K471" s="1" t="n">
        <f aca="false">Dateneingabe!K472</f>
        <v>3</v>
      </c>
      <c r="L471" s="1" t="n">
        <f aca="false">Dateneingabe!L472</f>
        <v>3</v>
      </c>
    </row>
    <row r="472" customFormat="false" ht="12.75" hidden="false" customHeight="true" outlineLevel="0" collapsed="false">
      <c r="A472" s="1" t="n">
        <f aca="false">Dateneingabe!A473</f>
        <v>4827</v>
      </c>
      <c r="B472" s="1" t="n">
        <f aca="false">Dateneingabe!B473</f>
        <v>1954</v>
      </c>
      <c r="C472" s="15" t="n">
        <f aca="false">Dateneingabe!C473</f>
        <v>2</v>
      </c>
      <c r="D472" s="3" t="n">
        <f aca="false">Dateneingabe!T473</f>
        <v>20.5972602739726</v>
      </c>
      <c r="E472" s="1" t="n">
        <f aca="false">Dateneingabe!E473</f>
        <v>3</v>
      </c>
      <c r="F472" s="3" t="n">
        <f aca="false">Dateneingabe!F473</f>
        <v>24.15</v>
      </c>
      <c r="G472" s="16" t="n">
        <f aca="false">Dateneingabe!G473</f>
        <v>1313.52</v>
      </c>
      <c r="H472" s="3" t="n">
        <f aca="false">Dateneingabe!H473</f>
        <v>0</v>
      </c>
      <c r="I472" s="16" t="n">
        <f aca="false">Dateneingabe!I473</f>
        <v>20760</v>
      </c>
      <c r="J472" s="1" t="n">
        <f aca="false">Dateneingabe!J473</f>
        <v>1701</v>
      </c>
      <c r="K472" s="1" t="n">
        <f aca="false">Dateneingabe!K473</f>
        <v>4</v>
      </c>
      <c r="L472" s="1" t="n">
        <f aca="false">Dateneingabe!L473</f>
        <v>2</v>
      </c>
    </row>
    <row r="473" customFormat="false" ht="12.75" hidden="false" customHeight="true" outlineLevel="0" collapsed="false">
      <c r="A473" s="1" t="n">
        <f aca="false">Dateneingabe!A474</f>
        <v>4875</v>
      </c>
      <c r="B473" s="1" t="n">
        <f aca="false">Dateneingabe!B474</f>
        <v>1953</v>
      </c>
      <c r="C473" s="15" t="n">
        <f aca="false">Dateneingabe!C474</f>
        <v>2</v>
      </c>
      <c r="D473" s="3" t="n">
        <f aca="false">Dateneingabe!T474</f>
        <v>19.8493150684932</v>
      </c>
      <c r="E473" s="1" t="n">
        <f aca="false">Dateneingabe!E474</f>
        <v>1</v>
      </c>
      <c r="F473" s="3" t="n">
        <f aca="false">Dateneingabe!F474</f>
        <v>40</v>
      </c>
      <c r="G473" s="16" t="n">
        <f aca="false">Dateneingabe!G474</f>
        <v>2088</v>
      </c>
      <c r="H473" s="3" t="n">
        <f aca="false">Dateneingabe!H474</f>
        <v>0</v>
      </c>
      <c r="I473" s="16" t="n">
        <f aca="false">Dateneingabe!I474</f>
        <v>26676</v>
      </c>
      <c r="J473" s="1" t="n">
        <f aca="false">Dateneingabe!J474</f>
        <v>695</v>
      </c>
      <c r="K473" s="1" t="n">
        <f aca="false">Dateneingabe!K474</f>
        <v>5</v>
      </c>
      <c r="L473" s="1" t="n">
        <f aca="false">Dateneingabe!L474</f>
        <v>4</v>
      </c>
    </row>
    <row r="474" customFormat="false" ht="12.75" hidden="false" customHeight="true" outlineLevel="0" collapsed="false">
      <c r="A474" s="1" t="n">
        <f aca="false">Dateneingabe!A475</f>
        <v>4879</v>
      </c>
      <c r="B474" s="1" t="n">
        <f aca="false">Dateneingabe!B475</f>
        <v>1955</v>
      </c>
      <c r="C474" s="15" t="n">
        <f aca="false">Dateneingabe!C475</f>
        <v>1</v>
      </c>
      <c r="D474" s="3" t="n">
        <f aca="false">Dateneingabe!T475</f>
        <v>31.4383561643836</v>
      </c>
      <c r="E474" s="1" t="n">
        <f aca="false">Dateneingabe!E475</f>
        <v>1</v>
      </c>
      <c r="F474" s="3" t="n">
        <f aca="false">Dateneingabe!F475</f>
        <v>40</v>
      </c>
      <c r="G474" s="16" t="n">
        <f aca="false">Dateneingabe!G475</f>
        <v>2088</v>
      </c>
      <c r="H474" s="3" t="n">
        <f aca="false">Dateneingabe!H475</f>
        <v>0</v>
      </c>
      <c r="I474" s="16" t="n">
        <f aca="false">Dateneingabe!I475</f>
        <v>21576</v>
      </c>
      <c r="J474" s="1" t="n">
        <f aca="false">Dateneingabe!J475</f>
        <v>467</v>
      </c>
      <c r="K474" s="1" t="n">
        <f aca="false">Dateneingabe!K475</f>
        <v>5</v>
      </c>
      <c r="L474" s="1" t="n">
        <f aca="false">Dateneingabe!L475</f>
        <v>5</v>
      </c>
    </row>
    <row r="475" customFormat="false" ht="12.75" hidden="false" customHeight="true" outlineLevel="0" collapsed="false">
      <c r="A475" s="1" t="n">
        <f aca="false">Dateneingabe!A476</f>
        <v>4899</v>
      </c>
      <c r="B475" s="1" t="n">
        <f aca="false">Dateneingabe!B476</f>
        <v>1973</v>
      </c>
      <c r="C475" s="15" t="n">
        <f aca="false">Dateneingabe!C476</f>
        <v>1</v>
      </c>
      <c r="D475" s="3" t="n">
        <f aca="false">Dateneingabe!T476</f>
        <v>7.75616438356164</v>
      </c>
      <c r="E475" s="1" t="n">
        <f aca="false">Dateneingabe!E476</f>
        <v>3</v>
      </c>
      <c r="F475" s="3" t="n">
        <f aca="false">Dateneingabe!F476</f>
        <v>40</v>
      </c>
      <c r="G475" s="16" t="n">
        <f aca="false">Dateneingabe!G476</f>
        <v>2088</v>
      </c>
      <c r="H475" s="3" t="n">
        <f aca="false">Dateneingabe!H476</f>
        <v>0</v>
      </c>
      <c r="I475" s="16" t="n">
        <f aca="false">Dateneingabe!I476</f>
        <v>38472</v>
      </c>
      <c r="J475" s="1" t="n">
        <f aca="false">Dateneingabe!J476</f>
        <v>0</v>
      </c>
      <c r="K475" s="1" t="n">
        <f aca="false">Dateneingabe!K476</f>
        <v>5</v>
      </c>
      <c r="L475" s="1" t="n">
        <f aca="false">Dateneingabe!L476</f>
        <v>4</v>
      </c>
    </row>
    <row r="476" customFormat="false" ht="12.75" hidden="false" customHeight="true" outlineLevel="0" collapsed="false">
      <c r="A476" s="1" t="n">
        <f aca="false">Dateneingabe!A477</f>
        <v>4905</v>
      </c>
      <c r="B476" s="1" t="n">
        <f aca="false">Dateneingabe!B477</f>
        <v>1983</v>
      </c>
      <c r="C476" s="15" t="n">
        <f aca="false">Dateneingabe!C477</f>
        <v>1</v>
      </c>
      <c r="D476" s="3" t="n">
        <f aca="false">Dateneingabe!T477</f>
        <v>6.5041095890411</v>
      </c>
      <c r="E476" s="1" t="n">
        <f aca="false">Dateneingabe!E477</f>
        <v>1</v>
      </c>
      <c r="F476" s="3" t="n">
        <f aca="false">Dateneingabe!F477</f>
        <v>40</v>
      </c>
      <c r="G476" s="16" t="n">
        <f aca="false">Dateneingabe!G477</f>
        <v>2088</v>
      </c>
      <c r="H476" s="3" t="n">
        <f aca="false">Dateneingabe!H477</f>
        <v>0</v>
      </c>
      <c r="I476" s="16" t="n">
        <f aca="false">Dateneingabe!I477</f>
        <v>6960</v>
      </c>
      <c r="J476" s="1" t="n">
        <f aca="false">Dateneingabe!J477</f>
        <v>37</v>
      </c>
      <c r="K476" s="1" t="n">
        <f aca="false">Dateneingabe!K477</f>
        <v>3</v>
      </c>
      <c r="L476" s="1" t="n">
        <f aca="false">Dateneingabe!L477</f>
        <v>3</v>
      </c>
    </row>
    <row r="477" customFormat="false" ht="12.75" hidden="false" customHeight="true" outlineLevel="0" collapsed="false">
      <c r="A477" s="1" t="n">
        <f aca="false">Dateneingabe!A478</f>
        <v>4912</v>
      </c>
      <c r="B477" s="1" t="n">
        <f aca="false">Dateneingabe!B478</f>
        <v>1982</v>
      </c>
      <c r="C477" s="15" t="n">
        <f aca="false">Dateneingabe!C478</f>
        <v>1</v>
      </c>
      <c r="D477" s="3" t="n">
        <f aca="false">Dateneingabe!T478</f>
        <v>4.41917808219178</v>
      </c>
      <c r="E477" s="1" t="n">
        <f aca="false">Dateneingabe!E478</f>
        <v>1</v>
      </c>
      <c r="F477" s="3" t="n">
        <f aca="false">Dateneingabe!F478</f>
        <v>40</v>
      </c>
      <c r="G477" s="16" t="n">
        <f aca="false">Dateneingabe!G478</f>
        <v>2088</v>
      </c>
      <c r="H477" s="3" t="n">
        <f aca="false">Dateneingabe!H478</f>
        <v>0</v>
      </c>
      <c r="I477" s="16" t="n">
        <f aca="false">Dateneingabe!I478</f>
        <v>6168</v>
      </c>
      <c r="J477" s="1" t="n">
        <f aca="false">Dateneingabe!J478</f>
        <v>0</v>
      </c>
      <c r="K477" s="1" t="n">
        <f aca="false">Dateneingabe!K478</f>
        <v>4</v>
      </c>
      <c r="L477" s="1" t="n">
        <f aca="false">Dateneingabe!L478</f>
        <v>2</v>
      </c>
    </row>
    <row r="478" customFormat="false" ht="12.75" hidden="false" customHeight="true" outlineLevel="0" collapsed="false">
      <c r="A478" s="1" t="n">
        <f aca="false">Dateneingabe!A479</f>
        <v>4914</v>
      </c>
      <c r="B478" s="1" t="n">
        <f aca="false">Dateneingabe!B479</f>
        <v>1966</v>
      </c>
      <c r="C478" s="15" t="n">
        <f aca="false">Dateneingabe!C479</f>
        <v>2</v>
      </c>
      <c r="D478" s="3" t="n">
        <f aca="false">Dateneingabe!T479</f>
        <v>26.3479452054795</v>
      </c>
      <c r="E478" s="1" t="n">
        <f aca="false">Dateneingabe!E479</f>
        <v>3</v>
      </c>
      <c r="F478" s="3" t="n">
        <f aca="false">Dateneingabe!F479</f>
        <v>40</v>
      </c>
      <c r="G478" s="16" t="n">
        <f aca="false">Dateneingabe!G479</f>
        <v>2088</v>
      </c>
      <c r="H478" s="3" t="n">
        <f aca="false">Dateneingabe!H479</f>
        <v>0</v>
      </c>
      <c r="I478" s="16" t="n">
        <f aca="false">Dateneingabe!I479</f>
        <v>32184</v>
      </c>
      <c r="J478" s="1" t="n">
        <f aca="false">Dateneingabe!J479</f>
        <v>1846</v>
      </c>
      <c r="K478" s="1" t="n">
        <f aca="false">Dateneingabe!K479</f>
        <v>5</v>
      </c>
      <c r="L478" s="1" t="n">
        <f aca="false">Dateneingabe!L479</f>
        <v>5</v>
      </c>
    </row>
    <row r="479" customFormat="false" ht="12.75" hidden="false" customHeight="true" outlineLevel="0" collapsed="false">
      <c r="A479" s="1" t="n">
        <f aca="false">Dateneingabe!A480</f>
        <v>4915</v>
      </c>
      <c r="B479" s="1" t="n">
        <f aca="false">Dateneingabe!B480</f>
        <v>1957</v>
      </c>
      <c r="C479" s="15" t="n">
        <f aca="false">Dateneingabe!C480</f>
        <v>2</v>
      </c>
      <c r="D479" s="3" t="n">
        <f aca="false">Dateneingabe!T480</f>
        <v>11.5095890410959</v>
      </c>
      <c r="E479" s="1" t="n">
        <f aca="false">Dateneingabe!E480</f>
        <v>3</v>
      </c>
      <c r="F479" s="3" t="n">
        <f aca="false">Dateneingabe!F480</f>
        <v>40</v>
      </c>
      <c r="G479" s="16" t="n">
        <f aca="false">Dateneingabe!G480</f>
        <v>2088</v>
      </c>
      <c r="H479" s="3" t="n">
        <f aca="false">Dateneingabe!H480</f>
        <v>0</v>
      </c>
      <c r="I479" s="16" t="n">
        <f aca="false">Dateneingabe!I480</f>
        <v>24480</v>
      </c>
      <c r="J479" s="1" t="n">
        <f aca="false">Dateneingabe!J480</f>
        <v>1185</v>
      </c>
      <c r="K479" s="1" t="n">
        <f aca="false">Dateneingabe!K480</f>
        <v>5</v>
      </c>
      <c r="L479" s="1" t="n">
        <f aca="false">Dateneingabe!L480</f>
        <v>5</v>
      </c>
    </row>
    <row r="480" customFormat="false" ht="12.75" hidden="false" customHeight="true" outlineLevel="0" collapsed="false">
      <c r="A480" s="1" t="n">
        <f aca="false">Dateneingabe!A481</f>
        <v>4916</v>
      </c>
      <c r="B480" s="1" t="n">
        <f aca="false">Dateneingabe!B481</f>
        <v>1952</v>
      </c>
      <c r="C480" s="15" t="n">
        <f aca="false">Dateneingabe!C481</f>
        <v>1</v>
      </c>
      <c r="D480" s="3" t="n">
        <f aca="false">Dateneingabe!T481</f>
        <v>26.0986301369863</v>
      </c>
      <c r="E480" s="1" t="n">
        <f aca="false">Dateneingabe!E481</f>
        <v>3</v>
      </c>
      <c r="F480" s="3" t="n">
        <f aca="false">Dateneingabe!F481</f>
        <v>40</v>
      </c>
      <c r="G480" s="16" t="n">
        <f aca="false">Dateneingabe!G481</f>
        <v>2088</v>
      </c>
      <c r="H480" s="3" t="n">
        <f aca="false">Dateneingabe!H481</f>
        <v>0</v>
      </c>
      <c r="I480" s="16" t="n">
        <f aca="false">Dateneingabe!I481</f>
        <v>34524</v>
      </c>
      <c r="J480" s="1" t="n">
        <f aca="false">Dateneingabe!J481</f>
        <v>1651</v>
      </c>
      <c r="K480" s="1" t="n">
        <f aca="false">Dateneingabe!K481</f>
        <v>6</v>
      </c>
      <c r="L480" s="1" t="n">
        <f aca="false">Dateneingabe!L481</f>
        <v>6</v>
      </c>
    </row>
    <row r="481" customFormat="false" ht="12.75" hidden="false" customHeight="true" outlineLevel="0" collapsed="false">
      <c r="A481" s="1" t="n">
        <f aca="false">Dateneingabe!A482</f>
        <v>4947</v>
      </c>
      <c r="B481" s="1" t="n">
        <f aca="false">Dateneingabe!B482</f>
        <v>1969</v>
      </c>
      <c r="C481" s="15" t="n">
        <f aca="false">Dateneingabe!C482</f>
        <v>2</v>
      </c>
      <c r="D481" s="3" t="n">
        <f aca="false">Dateneingabe!T482</f>
        <v>18.427397260274</v>
      </c>
      <c r="E481" s="1" t="n">
        <f aca="false">Dateneingabe!E482</f>
        <v>3</v>
      </c>
      <c r="F481" s="3" t="n">
        <f aca="false">Dateneingabe!F482</f>
        <v>9.63</v>
      </c>
      <c r="G481" s="16" t="n">
        <f aca="false">Dateneingabe!G482</f>
        <v>523.56</v>
      </c>
      <c r="H481" s="3" t="n">
        <f aca="false">Dateneingabe!H482</f>
        <v>0</v>
      </c>
      <c r="I481" s="16" t="n">
        <f aca="false">Dateneingabe!I482</f>
        <v>10632</v>
      </c>
      <c r="J481" s="1" t="n">
        <f aca="false">Dateneingabe!J482</f>
        <v>601</v>
      </c>
      <c r="K481" s="1" t="n">
        <f aca="false">Dateneingabe!K482</f>
        <v>4</v>
      </c>
      <c r="L481" s="1" t="n">
        <f aca="false">Dateneingabe!L482</f>
        <v>2</v>
      </c>
    </row>
    <row r="482" customFormat="false" ht="12.75" hidden="false" customHeight="true" outlineLevel="0" collapsed="false">
      <c r="A482" s="1" t="n">
        <f aca="false">Dateneingabe!A483</f>
        <v>4949</v>
      </c>
      <c r="B482" s="1" t="n">
        <f aca="false">Dateneingabe!B483</f>
        <v>1963</v>
      </c>
      <c r="C482" s="15" t="n">
        <f aca="false">Dateneingabe!C483</f>
        <v>2</v>
      </c>
      <c r="D482" s="3" t="n">
        <f aca="false">Dateneingabe!T483</f>
        <v>28.6876712328767</v>
      </c>
      <c r="E482" s="1" t="n">
        <f aca="false">Dateneingabe!E483</f>
        <v>3</v>
      </c>
      <c r="F482" s="3" t="n">
        <f aca="false">Dateneingabe!F483</f>
        <v>28.88</v>
      </c>
      <c r="G482" s="16" t="n">
        <f aca="false">Dateneingabe!G483</f>
        <v>1426.56</v>
      </c>
      <c r="H482" s="3" t="n">
        <f aca="false">Dateneingabe!H483</f>
        <v>0</v>
      </c>
      <c r="I482" s="16" t="n">
        <f aca="false">Dateneingabe!I483</f>
        <v>26904</v>
      </c>
      <c r="J482" s="1" t="n">
        <f aca="false">Dateneingabe!J483</f>
        <v>1551</v>
      </c>
      <c r="K482" s="1" t="n">
        <f aca="false">Dateneingabe!K483</f>
        <v>3</v>
      </c>
      <c r="L482" s="1" t="n">
        <f aca="false">Dateneingabe!L483</f>
        <v>3</v>
      </c>
    </row>
    <row r="483" customFormat="false" ht="12.75" hidden="false" customHeight="true" outlineLevel="0" collapsed="false">
      <c r="A483" s="1" t="n">
        <f aca="false">Dateneingabe!A484</f>
        <v>4977</v>
      </c>
      <c r="B483" s="1" t="n">
        <f aca="false">Dateneingabe!B484</f>
        <v>1956</v>
      </c>
      <c r="C483" s="15" t="n">
        <f aca="false">Dateneingabe!C484</f>
        <v>2</v>
      </c>
      <c r="D483" s="3" t="n">
        <f aca="false">Dateneingabe!T484</f>
        <v>23.3479452054795</v>
      </c>
      <c r="E483" s="1" t="n">
        <f aca="false">Dateneingabe!E484</f>
        <v>3</v>
      </c>
      <c r="F483" s="3" t="n">
        <f aca="false">Dateneingabe!F484</f>
        <v>21.27</v>
      </c>
      <c r="G483" s="16" t="n">
        <f aca="false">Dateneingabe!G484</f>
        <v>1071.24</v>
      </c>
      <c r="H483" s="3" t="n">
        <f aca="false">Dateneingabe!H484</f>
        <v>0</v>
      </c>
      <c r="I483" s="16" t="n">
        <f aca="false">Dateneingabe!I484</f>
        <v>20520</v>
      </c>
      <c r="J483" s="1" t="n">
        <f aca="false">Dateneingabe!J484</f>
        <v>1152</v>
      </c>
      <c r="K483" s="1" t="n">
        <f aca="false">Dateneingabe!K484</f>
        <v>5</v>
      </c>
      <c r="L483" s="1" t="n">
        <f aca="false">Dateneingabe!L484</f>
        <v>5</v>
      </c>
    </row>
    <row r="484" customFormat="false" ht="12.75" hidden="false" customHeight="true" outlineLevel="0" collapsed="false">
      <c r="A484" s="1" t="n">
        <f aca="false">Dateneingabe!A485</f>
        <v>4987</v>
      </c>
      <c r="B484" s="1" t="n">
        <f aca="false">Dateneingabe!B485</f>
        <v>1952</v>
      </c>
      <c r="C484" s="15" t="n">
        <f aca="false">Dateneingabe!C485</f>
        <v>1</v>
      </c>
      <c r="D484" s="3" t="n">
        <f aca="false">Dateneingabe!T485</f>
        <v>21.3452054794521</v>
      </c>
      <c r="E484" s="1" t="n">
        <f aca="false">Dateneingabe!E485</f>
        <v>3</v>
      </c>
      <c r="F484" s="3" t="n">
        <f aca="false">Dateneingabe!F485</f>
        <v>38.5</v>
      </c>
      <c r="G484" s="16" t="n">
        <f aca="false">Dateneingabe!G485</f>
        <v>2037.6</v>
      </c>
      <c r="H484" s="3" t="n">
        <f aca="false">Dateneingabe!H485</f>
        <v>0</v>
      </c>
      <c r="I484" s="16" t="n">
        <f aca="false">Dateneingabe!I485</f>
        <v>35208</v>
      </c>
      <c r="J484" s="1" t="n">
        <f aca="false">Dateneingabe!J485</f>
        <v>1940</v>
      </c>
      <c r="K484" s="1" t="n">
        <f aca="false">Dateneingabe!K485</f>
        <v>5</v>
      </c>
      <c r="L484" s="1" t="n">
        <f aca="false">Dateneingabe!L485</f>
        <v>5</v>
      </c>
    </row>
    <row r="485" customFormat="false" ht="12.75" hidden="false" customHeight="true" outlineLevel="0" collapsed="false">
      <c r="A485" s="1" t="n">
        <f aca="false">Dateneingabe!A486</f>
        <v>4993</v>
      </c>
      <c r="B485" s="1" t="n">
        <f aca="false">Dateneingabe!B486</f>
        <v>1962</v>
      </c>
      <c r="C485" s="15" t="n">
        <f aca="false">Dateneingabe!C486</f>
        <v>2</v>
      </c>
      <c r="D485" s="3" t="n">
        <f aca="false">Dateneingabe!T486</f>
        <v>22.6821917808219</v>
      </c>
      <c r="E485" s="1" t="n">
        <f aca="false">Dateneingabe!E486</f>
        <v>1</v>
      </c>
      <c r="F485" s="3" t="n">
        <f aca="false">Dateneingabe!F486</f>
        <v>30</v>
      </c>
      <c r="G485" s="16" t="n">
        <f aca="false">Dateneingabe!G486</f>
        <v>1584</v>
      </c>
      <c r="H485" s="3" t="n">
        <f aca="false">Dateneingabe!H486</f>
        <v>0</v>
      </c>
      <c r="I485" s="16" t="n">
        <f aca="false">Dateneingabe!I486</f>
        <v>20832</v>
      </c>
      <c r="J485" s="1" t="n">
        <f aca="false">Dateneingabe!J486</f>
        <v>1296</v>
      </c>
      <c r="K485" s="1" t="n">
        <f aca="false">Dateneingabe!K486</f>
        <v>3</v>
      </c>
      <c r="L485" s="1" t="n">
        <f aca="false">Dateneingabe!L486</f>
        <v>2</v>
      </c>
    </row>
    <row r="486" customFormat="false" ht="12.75" hidden="false" customHeight="true" outlineLevel="0" collapsed="false">
      <c r="A486" s="1" t="n">
        <f aca="false">Dateneingabe!A487</f>
        <v>5009</v>
      </c>
      <c r="B486" s="1" t="n">
        <f aca="false">Dateneingabe!B487</f>
        <v>1966</v>
      </c>
      <c r="C486" s="15" t="n">
        <f aca="false">Dateneingabe!C487</f>
        <v>2</v>
      </c>
      <c r="D486" s="3" t="n">
        <f aca="false">Dateneingabe!T487</f>
        <v>18.8465753424658</v>
      </c>
      <c r="E486" s="1" t="n">
        <f aca="false">Dateneingabe!E487</f>
        <v>3</v>
      </c>
      <c r="F486" s="3" t="n">
        <f aca="false">Dateneingabe!F487</f>
        <v>19.25</v>
      </c>
      <c r="G486" s="16" t="n">
        <f aca="false">Dateneingabe!G487</f>
        <v>1047</v>
      </c>
      <c r="H486" s="3" t="n">
        <f aca="false">Dateneingabe!H487</f>
        <v>0</v>
      </c>
      <c r="I486" s="16" t="n">
        <f aca="false">Dateneingabe!I487</f>
        <v>17676</v>
      </c>
      <c r="J486" s="1" t="n">
        <f aca="false">Dateneingabe!J487</f>
        <v>1035</v>
      </c>
      <c r="K486" s="1" t="n">
        <f aca="false">Dateneingabe!K487</f>
        <v>4</v>
      </c>
      <c r="L486" s="1" t="n">
        <f aca="false">Dateneingabe!L487</f>
        <v>2</v>
      </c>
    </row>
    <row r="487" customFormat="false" ht="12.75" hidden="false" customHeight="true" outlineLevel="0" collapsed="false">
      <c r="A487" s="1" t="n">
        <f aca="false">Dateneingabe!A488</f>
        <v>5012</v>
      </c>
      <c r="B487" s="1" t="n">
        <f aca="false">Dateneingabe!B488</f>
        <v>1976</v>
      </c>
      <c r="C487" s="15" t="n">
        <f aca="false">Dateneingabe!C488</f>
        <v>2</v>
      </c>
      <c r="D487" s="3" t="n">
        <f aca="false">Dateneingabe!T488</f>
        <v>13.8438356164384</v>
      </c>
      <c r="E487" s="1" t="n">
        <f aca="false">Dateneingabe!E488</f>
        <v>3</v>
      </c>
      <c r="F487" s="3" t="n">
        <f aca="false">Dateneingabe!F488</f>
        <v>38.5</v>
      </c>
      <c r="G487" s="16" t="n">
        <f aca="false">Dateneingabe!G488</f>
        <v>2037.6</v>
      </c>
      <c r="H487" s="3" t="n">
        <f aca="false">Dateneingabe!H488</f>
        <v>0</v>
      </c>
      <c r="I487" s="16" t="n">
        <f aca="false">Dateneingabe!I488</f>
        <v>29484</v>
      </c>
      <c r="J487" s="1" t="n">
        <f aca="false">Dateneingabe!J488</f>
        <v>1752</v>
      </c>
      <c r="K487" s="1" t="n">
        <f aca="false">Dateneingabe!K488</f>
        <v>5</v>
      </c>
      <c r="L487" s="1" t="n">
        <f aca="false">Dateneingabe!L488</f>
        <v>5</v>
      </c>
    </row>
    <row r="488" customFormat="false" ht="12.75" hidden="false" customHeight="true" outlineLevel="0" collapsed="false">
      <c r="A488" s="1" t="n">
        <f aca="false">Dateneingabe!A489</f>
        <v>5015</v>
      </c>
      <c r="B488" s="1" t="n">
        <f aca="false">Dateneingabe!B489</f>
        <v>1938</v>
      </c>
      <c r="C488" s="15" t="n">
        <f aca="false">Dateneingabe!C489</f>
        <v>2</v>
      </c>
      <c r="D488" s="3" t="n">
        <f aca="false">Dateneingabe!T489</f>
        <v>19.6821917808219</v>
      </c>
      <c r="E488" s="1" t="n">
        <f aca="false">Dateneingabe!E489</f>
        <v>4</v>
      </c>
      <c r="F488" s="3" t="n">
        <f aca="false">Dateneingabe!F489</f>
        <v>38.55</v>
      </c>
      <c r="G488" s="16" t="n">
        <f aca="false">Dateneingabe!G489</f>
        <v>2037.6</v>
      </c>
      <c r="H488" s="3" t="n">
        <f aca="false">Dateneingabe!H489</f>
        <v>0</v>
      </c>
      <c r="I488" s="16" t="n">
        <f aca="false">Dateneingabe!I489</f>
        <v>23904</v>
      </c>
      <c r="J488" s="1" t="n">
        <f aca="false">Dateneingabe!J489</f>
        <v>1635</v>
      </c>
      <c r="K488" s="1" t="n">
        <f aca="false">Dateneingabe!K489</f>
        <v>3</v>
      </c>
      <c r="L488" s="1" t="n">
        <f aca="false">Dateneingabe!L489</f>
        <v>3</v>
      </c>
    </row>
    <row r="489" customFormat="false" ht="12.75" hidden="false" customHeight="true" outlineLevel="0" collapsed="false">
      <c r="A489" s="1" t="n">
        <f aca="false">Dateneingabe!A490</f>
        <v>5016</v>
      </c>
      <c r="B489" s="1" t="n">
        <f aca="false">Dateneingabe!B490</f>
        <v>1977</v>
      </c>
      <c r="C489" s="15" t="n">
        <f aca="false">Dateneingabe!C490</f>
        <v>1</v>
      </c>
      <c r="D489" s="3" t="n">
        <f aca="false">Dateneingabe!T490</f>
        <v>4.25205479452055</v>
      </c>
      <c r="E489" s="1" t="n">
        <f aca="false">Dateneingabe!E490</f>
        <v>4</v>
      </c>
      <c r="F489" s="3" t="n">
        <f aca="false">Dateneingabe!F490</f>
        <v>38.5</v>
      </c>
      <c r="G489" s="16" t="n">
        <f aca="false">Dateneingabe!G490</f>
        <v>2220.36</v>
      </c>
      <c r="H489" s="3" t="n">
        <f aca="false">Dateneingabe!H490</f>
        <v>15.23</v>
      </c>
      <c r="I489" s="16" t="n">
        <f aca="false">Dateneingabe!I490</f>
        <v>33300</v>
      </c>
      <c r="J489" s="1" t="n">
        <f aca="false">Dateneingabe!J490</f>
        <v>1869</v>
      </c>
      <c r="K489" s="1" t="n">
        <f aca="false">Dateneingabe!K490</f>
        <v>5</v>
      </c>
      <c r="L489" s="1" t="n">
        <f aca="false">Dateneingabe!L490</f>
        <v>4</v>
      </c>
    </row>
    <row r="490" customFormat="false" ht="12.75" hidden="false" customHeight="true" outlineLevel="0" collapsed="false">
      <c r="A490" s="1" t="n">
        <f aca="false">Dateneingabe!A491</f>
        <v>5034</v>
      </c>
      <c r="B490" s="1" t="n">
        <f aca="false">Dateneingabe!B491</f>
        <v>1963</v>
      </c>
      <c r="C490" s="15" t="n">
        <f aca="false">Dateneingabe!C491</f>
        <v>2</v>
      </c>
      <c r="D490" s="3" t="n">
        <f aca="false">Dateneingabe!T491</f>
        <v>10.841095890411</v>
      </c>
      <c r="E490" s="1" t="n">
        <f aca="false">Dateneingabe!E491</f>
        <v>3</v>
      </c>
      <c r="F490" s="3" t="n">
        <f aca="false">Dateneingabe!F491</f>
        <v>38.5</v>
      </c>
      <c r="G490" s="16" t="n">
        <f aca="false">Dateneingabe!G491</f>
        <v>2037.6</v>
      </c>
      <c r="H490" s="3" t="n">
        <f aca="false">Dateneingabe!H491</f>
        <v>0</v>
      </c>
      <c r="I490" s="16" t="n">
        <f aca="false">Dateneingabe!I491</f>
        <v>42744</v>
      </c>
      <c r="J490" s="1" t="n">
        <f aca="false">Dateneingabe!J491</f>
        <v>2302</v>
      </c>
      <c r="K490" s="1" t="n">
        <f aca="false">Dateneingabe!K491</f>
        <v>5</v>
      </c>
      <c r="L490" s="1" t="n">
        <f aca="false">Dateneingabe!L491</f>
        <v>5</v>
      </c>
    </row>
    <row r="491" customFormat="false" ht="12.75" hidden="false" customHeight="true" outlineLevel="0" collapsed="false">
      <c r="A491" s="1" t="n">
        <f aca="false">Dateneingabe!A492</f>
        <v>5035</v>
      </c>
      <c r="B491" s="1" t="n">
        <f aca="false">Dateneingabe!B492</f>
        <v>1971</v>
      </c>
      <c r="C491" s="15" t="n">
        <f aca="false">Dateneingabe!C492</f>
        <v>2</v>
      </c>
      <c r="D491" s="3" t="n">
        <f aca="false">Dateneingabe!T492</f>
        <v>7.33698630136986</v>
      </c>
      <c r="E491" s="1" t="n">
        <f aca="false">Dateneingabe!E492</f>
        <v>6</v>
      </c>
      <c r="F491" s="3" t="n">
        <f aca="false">Dateneingabe!F492</f>
        <v>38.5</v>
      </c>
      <c r="G491" s="16" t="n">
        <f aca="false">Dateneingabe!G492</f>
        <v>2037.6</v>
      </c>
      <c r="H491" s="3" t="n">
        <f aca="false">Dateneingabe!H492</f>
        <v>0</v>
      </c>
      <c r="I491" s="16" t="n">
        <f aca="false">Dateneingabe!I492</f>
        <v>41616</v>
      </c>
      <c r="J491" s="1" t="n">
        <f aca="false">Dateneingabe!J492</f>
        <v>4280</v>
      </c>
      <c r="K491" s="1" t="n">
        <f aca="false">Dateneingabe!K492</f>
        <v>5</v>
      </c>
      <c r="L491" s="1" t="n">
        <f aca="false">Dateneingabe!L492</f>
        <v>5</v>
      </c>
    </row>
    <row r="492" customFormat="false" ht="12.75" hidden="false" customHeight="true" outlineLevel="0" collapsed="false">
      <c r="A492" s="1" t="n">
        <f aca="false">Dateneingabe!A493</f>
        <v>5048</v>
      </c>
      <c r="B492" s="1" t="n">
        <f aca="false">Dateneingabe!B493</f>
        <v>1981</v>
      </c>
      <c r="C492" s="15" t="n">
        <f aca="false">Dateneingabe!C493</f>
        <v>2</v>
      </c>
      <c r="D492" s="3" t="n">
        <f aca="false">Dateneingabe!T493</f>
        <v>10.3369863013699</v>
      </c>
      <c r="E492" s="1" t="n">
        <f aca="false">Dateneingabe!E493</f>
        <v>3</v>
      </c>
      <c r="F492" s="3" t="n">
        <f aca="false">Dateneingabe!F493</f>
        <v>38.5</v>
      </c>
      <c r="G492" s="16" t="n">
        <f aca="false">Dateneingabe!G493</f>
        <v>2037.6</v>
      </c>
      <c r="H492" s="3" t="n">
        <f aca="false">Dateneingabe!H493</f>
        <v>0</v>
      </c>
      <c r="I492" s="16" t="n">
        <f aca="false">Dateneingabe!I493</f>
        <v>30924</v>
      </c>
      <c r="J492" s="1" t="n">
        <f aca="false">Dateneingabe!J493</f>
        <v>1864</v>
      </c>
      <c r="K492" s="1" t="n">
        <f aca="false">Dateneingabe!K493</f>
        <v>5</v>
      </c>
      <c r="L492" s="1" t="n">
        <f aca="false">Dateneingabe!L493</f>
        <v>4</v>
      </c>
    </row>
    <row r="493" customFormat="false" ht="12.75" hidden="false" customHeight="true" outlineLevel="0" collapsed="false">
      <c r="A493" s="1" t="n">
        <f aca="false">Dateneingabe!A494</f>
        <v>5060</v>
      </c>
      <c r="B493" s="1" t="n">
        <f aca="false">Dateneingabe!B494</f>
        <v>1965</v>
      </c>
      <c r="C493" s="15" t="n">
        <f aca="false">Dateneingabe!C494</f>
        <v>1</v>
      </c>
      <c r="D493" s="3" t="n">
        <f aca="false">Dateneingabe!T494</f>
        <v>11.5917808219178</v>
      </c>
      <c r="E493" s="1" t="n">
        <f aca="false">Dateneingabe!E494</f>
        <v>3</v>
      </c>
      <c r="F493" s="3" t="n">
        <f aca="false">Dateneingabe!F494</f>
        <v>38.5</v>
      </c>
      <c r="G493" s="16" t="n">
        <f aca="false">Dateneingabe!G494</f>
        <v>2037.6</v>
      </c>
      <c r="H493" s="3" t="n">
        <f aca="false">Dateneingabe!H494</f>
        <v>0</v>
      </c>
      <c r="I493" s="16" t="n">
        <f aca="false">Dateneingabe!I494</f>
        <v>30804</v>
      </c>
      <c r="J493" s="1" t="n">
        <f aca="false">Dateneingabe!J494</f>
        <v>2551</v>
      </c>
      <c r="K493" s="1" t="n">
        <f aca="false">Dateneingabe!K494</f>
        <v>5</v>
      </c>
      <c r="L493" s="1" t="n">
        <f aca="false">Dateneingabe!L494</f>
        <v>5</v>
      </c>
    </row>
    <row r="494" customFormat="false" ht="12.75" hidden="false" customHeight="true" outlineLevel="0" collapsed="false">
      <c r="A494" s="1" t="n">
        <f aca="false">Dateneingabe!A495</f>
        <v>5068</v>
      </c>
      <c r="B494" s="1" t="n">
        <f aca="false">Dateneingabe!B495</f>
        <v>1953</v>
      </c>
      <c r="C494" s="15" t="n">
        <f aca="false">Dateneingabe!C495</f>
        <v>1</v>
      </c>
      <c r="D494" s="3" t="n">
        <f aca="false">Dateneingabe!T495</f>
        <v>13.3397260273973</v>
      </c>
      <c r="E494" s="1" t="n">
        <f aca="false">Dateneingabe!E495</f>
        <v>6</v>
      </c>
      <c r="F494" s="3" t="n">
        <f aca="false">Dateneingabe!F495</f>
        <v>38.5</v>
      </c>
      <c r="G494" s="16" t="n">
        <f aca="false">Dateneingabe!G495</f>
        <v>2037.6</v>
      </c>
      <c r="H494" s="3" t="n">
        <f aca="false">Dateneingabe!H495</f>
        <v>0</v>
      </c>
      <c r="I494" s="16" t="n">
        <f aca="false">Dateneingabe!I495</f>
        <v>96888</v>
      </c>
      <c r="J494" s="1" t="n">
        <f aca="false">Dateneingabe!J495</f>
        <v>6463</v>
      </c>
      <c r="K494" s="1" t="n">
        <f aca="false">Dateneingabe!K495</f>
        <v>6</v>
      </c>
      <c r="L494" s="1" t="n">
        <f aca="false">Dateneingabe!L495</f>
        <v>6</v>
      </c>
    </row>
    <row r="495" customFormat="false" ht="12.75" hidden="false" customHeight="true" outlineLevel="0" collapsed="false">
      <c r="A495" s="1" t="n">
        <f aca="false">Dateneingabe!A496</f>
        <v>5079</v>
      </c>
      <c r="B495" s="1" t="n">
        <f aca="false">Dateneingabe!B496</f>
        <v>1961</v>
      </c>
      <c r="C495" s="15" t="n">
        <f aca="false">Dateneingabe!C496</f>
        <v>1</v>
      </c>
      <c r="D495" s="3" t="n">
        <f aca="false">Dateneingabe!T496</f>
        <v>12.758904109589</v>
      </c>
      <c r="E495" s="1" t="n">
        <f aca="false">Dateneingabe!E496</f>
        <v>6</v>
      </c>
      <c r="F495" s="3" t="n">
        <f aca="false">Dateneingabe!F496</f>
        <v>38.5</v>
      </c>
      <c r="G495" s="16" t="n">
        <f aca="false">Dateneingabe!G496</f>
        <v>2037.6</v>
      </c>
      <c r="H495" s="3" t="n">
        <f aca="false">Dateneingabe!H496</f>
        <v>0</v>
      </c>
      <c r="I495" s="16" t="n">
        <f aca="false">Dateneingabe!I496</f>
        <v>80124</v>
      </c>
      <c r="J495" s="1" t="n">
        <f aca="false">Dateneingabe!J496</f>
        <v>5459</v>
      </c>
      <c r="K495" s="1" t="n">
        <f aca="false">Dateneingabe!K496</f>
        <v>6</v>
      </c>
      <c r="L495" s="1" t="n">
        <f aca="false">Dateneingabe!L496</f>
        <v>5</v>
      </c>
    </row>
    <row r="496" customFormat="false" ht="12.75" hidden="false" customHeight="true" outlineLevel="0" collapsed="false">
      <c r="A496" s="1" t="n">
        <f aca="false">Dateneingabe!A497</f>
        <v>5084</v>
      </c>
      <c r="B496" s="1" t="n">
        <f aca="false">Dateneingabe!B497</f>
        <v>1965</v>
      </c>
      <c r="C496" s="15" t="n">
        <f aca="false">Dateneingabe!C497</f>
        <v>1</v>
      </c>
      <c r="D496" s="3" t="n">
        <f aca="false">Dateneingabe!T497</f>
        <v>10.3369863013699</v>
      </c>
      <c r="E496" s="1" t="n">
        <f aca="false">Dateneingabe!E497</f>
        <v>3</v>
      </c>
      <c r="F496" s="3" t="n">
        <f aca="false">Dateneingabe!F497</f>
        <v>38.5</v>
      </c>
      <c r="G496" s="16" t="n">
        <f aca="false">Dateneingabe!G497</f>
        <v>2052.6</v>
      </c>
      <c r="H496" s="3" t="n">
        <f aca="false">Dateneingabe!H497</f>
        <v>1.25</v>
      </c>
      <c r="I496" s="16" t="n">
        <f aca="false">Dateneingabe!I497</f>
        <v>37908</v>
      </c>
      <c r="J496" s="1" t="n">
        <f aca="false">Dateneingabe!J497</f>
        <v>2891</v>
      </c>
      <c r="K496" s="1" t="n">
        <f aca="false">Dateneingabe!K497</f>
        <v>4</v>
      </c>
      <c r="L496" s="1" t="n">
        <f aca="false">Dateneingabe!L497</f>
        <v>2</v>
      </c>
    </row>
    <row r="497" customFormat="false" ht="12.75" hidden="false" customHeight="true" outlineLevel="0" collapsed="false">
      <c r="A497" s="1" t="n">
        <f aca="false">Dateneingabe!A498</f>
        <v>5120</v>
      </c>
      <c r="B497" s="1" t="n">
        <f aca="false">Dateneingabe!B498</f>
        <v>1977</v>
      </c>
      <c r="C497" s="15" t="n">
        <f aca="false">Dateneingabe!C498</f>
        <v>2</v>
      </c>
      <c r="D497" s="3" t="n">
        <f aca="false">Dateneingabe!T498</f>
        <v>10.7561643835616</v>
      </c>
      <c r="E497" s="1" t="n">
        <f aca="false">Dateneingabe!E498</f>
        <v>1</v>
      </c>
      <c r="F497" s="3" t="n">
        <f aca="false">Dateneingabe!F498</f>
        <v>9</v>
      </c>
      <c r="G497" s="16" t="n">
        <f aca="false">Dateneingabe!G498</f>
        <v>450</v>
      </c>
      <c r="H497" s="3" t="n">
        <f aca="false">Dateneingabe!H498</f>
        <v>0</v>
      </c>
      <c r="I497" s="16" t="n">
        <f aca="false">Dateneingabe!I498</f>
        <v>4596</v>
      </c>
      <c r="J497" s="1" t="n">
        <f aca="false">Dateneingabe!J498</f>
        <v>0</v>
      </c>
      <c r="K497" s="1" t="n">
        <f aca="false">Dateneingabe!K498</f>
        <v>2</v>
      </c>
      <c r="L497" s="1" t="n">
        <f aca="false">Dateneingabe!L498</f>
        <v>2</v>
      </c>
    </row>
    <row r="498" customFormat="false" ht="12.75" hidden="false" customHeight="true" outlineLevel="0" collapsed="false">
      <c r="A498" s="1" t="n">
        <f aca="false">Dateneingabe!A499</f>
        <v>5128</v>
      </c>
      <c r="B498" s="1" t="n">
        <f aca="false">Dateneingabe!B499</f>
        <v>1981</v>
      </c>
      <c r="C498" s="15" t="n">
        <f aca="false">Dateneingabe!C499</f>
        <v>2</v>
      </c>
      <c r="D498" s="3" t="n">
        <f aca="false">Dateneingabe!T499</f>
        <v>8.33698630136986</v>
      </c>
      <c r="E498" s="1" t="n">
        <f aca="false">Dateneingabe!E499</f>
        <v>3</v>
      </c>
      <c r="F498" s="3" t="n">
        <f aca="false">Dateneingabe!F499</f>
        <v>38.5</v>
      </c>
      <c r="G498" s="16" t="n">
        <f aca="false">Dateneingabe!G499</f>
        <v>2037.6</v>
      </c>
      <c r="H498" s="3" t="n">
        <f aca="false">Dateneingabe!H499</f>
        <v>0</v>
      </c>
      <c r="I498" s="16" t="n">
        <f aca="false">Dateneingabe!I499</f>
        <v>29064</v>
      </c>
      <c r="J498" s="1" t="n">
        <f aca="false">Dateneingabe!J499</f>
        <v>2268</v>
      </c>
      <c r="K498" s="1" t="n">
        <f aca="false">Dateneingabe!K499</f>
        <v>5</v>
      </c>
      <c r="L498" s="1" t="n">
        <f aca="false">Dateneingabe!L499</f>
        <v>5</v>
      </c>
    </row>
    <row r="499" customFormat="false" ht="12.75" hidden="false" customHeight="true" outlineLevel="0" collapsed="false">
      <c r="A499" s="1" t="n">
        <f aca="false">Dateneingabe!A500</f>
        <v>5135</v>
      </c>
      <c r="B499" s="1" t="n">
        <f aca="false">Dateneingabe!B500</f>
        <v>1964</v>
      </c>
      <c r="C499" s="15" t="n">
        <f aca="false">Dateneingabe!C500</f>
        <v>2</v>
      </c>
      <c r="D499" s="3" t="n">
        <f aca="false">Dateneingabe!T500</f>
        <v>24.8520547945205</v>
      </c>
      <c r="E499" s="1" t="n">
        <f aca="false">Dateneingabe!E500</f>
        <v>3</v>
      </c>
      <c r="F499" s="3" t="n">
        <f aca="false">Dateneingabe!F500</f>
        <v>14</v>
      </c>
      <c r="G499" s="16" t="n">
        <f aca="false">Dateneingabe!G500</f>
        <v>708</v>
      </c>
      <c r="H499" s="3" t="n">
        <f aca="false">Dateneingabe!H500</f>
        <v>0</v>
      </c>
      <c r="I499" s="16" t="n">
        <f aca="false">Dateneingabe!I500</f>
        <v>13704</v>
      </c>
      <c r="J499" s="1" t="n">
        <f aca="false">Dateneingabe!J500</f>
        <v>1052</v>
      </c>
      <c r="K499" s="1" t="n">
        <f aca="false">Dateneingabe!K500</f>
        <v>3</v>
      </c>
      <c r="L499" s="1" t="n">
        <f aca="false">Dateneingabe!L500</f>
        <v>3</v>
      </c>
    </row>
    <row r="500" customFormat="false" ht="12.75" hidden="false" customHeight="true" outlineLevel="0" collapsed="false">
      <c r="A500" s="1" t="n">
        <f aca="false">Dateneingabe!A501</f>
        <v>5159</v>
      </c>
      <c r="B500" s="1" t="n">
        <f aca="false">Dateneingabe!B501</f>
        <v>1969</v>
      </c>
      <c r="C500" s="15" t="n">
        <f aca="false">Dateneingabe!C501</f>
        <v>2</v>
      </c>
      <c r="D500" s="3" t="n">
        <f aca="false">Dateneingabe!T501</f>
        <v>7.16986301369863</v>
      </c>
      <c r="E500" s="1" t="n">
        <f aca="false">Dateneingabe!E501</f>
        <v>3</v>
      </c>
      <c r="F500" s="3" t="n">
        <f aca="false">Dateneingabe!F501</f>
        <v>21</v>
      </c>
      <c r="G500" s="16" t="n">
        <f aca="false">Dateneingabe!G501</f>
        <v>1068</v>
      </c>
      <c r="H500" s="3" t="n">
        <f aca="false">Dateneingabe!H501</f>
        <v>0</v>
      </c>
      <c r="I500" s="16" t="n">
        <f aca="false">Dateneingabe!I501</f>
        <v>18948</v>
      </c>
      <c r="J500" s="1" t="n">
        <f aca="false">Dateneingabe!J501</f>
        <v>1553</v>
      </c>
      <c r="K500" s="1" t="n">
        <f aca="false">Dateneingabe!K501</f>
        <v>4</v>
      </c>
      <c r="L500" s="1" t="n">
        <f aca="false">Dateneingabe!L501</f>
        <v>2</v>
      </c>
    </row>
    <row r="501" customFormat="false" ht="12.75" hidden="false" customHeight="true" outlineLevel="0" collapsed="false">
      <c r="A501" s="1" t="n">
        <f aca="false">Dateneingabe!A502</f>
        <v>5165</v>
      </c>
      <c r="B501" s="1" t="n">
        <f aca="false">Dateneingabe!B502</f>
        <v>1954</v>
      </c>
      <c r="C501" s="15" t="n">
        <f aca="false">Dateneingabe!C502</f>
        <v>2</v>
      </c>
      <c r="D501" s="3" t="n">
        <f aca="false">Dateneingabe!T502</f>
        <v>9.0027397260274</v>
      </c>
      <c r="E501" s="1" t="n">
        <f aca="false">Dateneingabe!E502</f>
        <v>3</v>
      </c>
      <c r="F501" s="3" t="n">
        <f aca="false">Dateneingabe!F502</f>
        <v>38.5</v>
      </c>
      <c r="G501" s="16" t="n">
        <f aca="false">Dateneingabe!G502</f>
        <v>2037.6</v>
      </c>
      <c r="H501" s="3" t="n">
        <f aca="false">Dateneingabe!H502</f>
        <v>0</v>
      </c>
      <c r="I501" s="16" t="n">
        <f aca="false">Dateneingabe!I502</f>
        <v>21288</v>
      </c>
      <c r="J501" s="1" t="n">
        <f aca="false">Dateneingabe!J502</f>
        <v>1773</v>
      </c>
      <c r="K501" s="1" t="n">
        <f aca="false">Dateneingabe!K502</f>
        <v>3</v>
      </c>
      <c r="L501" s="1" t="n">
        <f aca="false">Dateneingabe!L502</f>
        <v>3</v>
      </c>
    </row>
    <row r="502" customFormat="false" ht="12.75" hidden="false" customHeight="true" outlineLevel="0" collapsed="false">
      <c r="A502" s="1" t="n">
        <f aca="false">Dateneingabe!A503</f>
        <v>5185</v>
      </c>
      <c r="B502" s="1" t="n">
        <f aca="false">Dateneingabe!B503</f>
        <v>1971</v>
      </c>
      <c r="C502" s="15" t="n">
        <f aca="false">Dateneingabe!C503</f>
        <v>1</v>
      </c>
      <c r="D502" s="3" t="n">
        <f aca="false">Dateneingabe!T503</f>
        <v>6</v>
      </c>
      <c r="E502" s="1" t="n">
        <f aca="false">Dateneingabe!E503</f>
        <v>3</v>
      </c>
      <c r="F502" s="3" t="n">
        <f aca="false">Dateneingabe!F503</f>
        <v>38.5</v>
      </c>
      <c r="G502" s="16" t="n">
        <f aca="false">Dateneingabe!G503</f>
        <v>2061.72</v>
      </c>
      <c r="H502" s="3" t="n">
        <f aca="false">Dateneingabe!H503</f>
        <v>2.01</v>
      </c>
      <c r="I502" s="16" t="n">
        <f aca="false">Dateneingabe!I503</f>
        <v>37380</v>
      </c>
      <c r="J502" s="1" t="n">
        <f aca="false">Dateneingabe!J503</f>
        <v>2882</v>
      </c>
      <c r="K502" s="1" t="n">
        <f aca="false">Dateneingabe!K503</f>
        <v>5</v>
      </c>
      <c r="L502" s="1" t="n">
        <f aca="false">Dateneingabe!L503</f>
        <v>4</v>
      </c>
    </row>
    <row r="503" customFormat="false" ht="12.75" hidden="false" customHeight="true" outlineLevel="0" collapsed="false">
      <c r="A503" s="1" t="n">
        <f aca="false">Dateneingabe!A504</f>
        <v>5192</v>
      </c>
      <c r="B503" s="1" t="n">
        <f aca="false">Dateneingabe!B504</f>
        <v>1942</v>
      </c>
      <c r="C503" s="15" t="n">
        <f aca="false">Dateneingabe!C504</f>
        <v>2</v>
      </c>
      <c r="D503" s="3" t="n">
        <f aca="false">Dateneingabe!T504</f>
        <v>8.0027397260274</v>
      </c>
      <c r="E503" s="1" t="n">
        <f aca="false">Dateneingabe!E504</f>
        <v>3</v>
      </c>
      <c r="F503" s="3" t="n">
        <f aca="false">Dateneingabe!F504</f>
        <v>5</v>
      </c>
      <c r="G503" s="16" t="n">
        <f aca="false">Dateneingabe!G504</f>
        <v>261</v>
      </c>
      <c r="H503" s="3" t="n">
        <f aca="false">Dateneingabe!H504</f>
        <v>0</v>
      </c>
      <c r="I503" s="16" t="n">
        <f aca="false">Dateneingabe!I504</f>
        <v>4176</v>
      </c>
      <c r="J503" s="1" t="n">
        <f aca="false">Dateneingabe!J504</f>
        <v>0</v>
      </c>
      <c r="K503" s="1" t="n">
        <f aca="false">Dateneingabe!K504</f>
        <v>2</v>
      </c>
      <c r="L503" s="1" t="n">
        <f aca="false">Dateneingabe!L504</f>
        <v>1</v>
      </c>
    </row>
    <row r="504" customFormat="false" ht="12.75" hidden="false" customHeight="true" outlineLevel="0" collapsed="false">
      <c r="A504" s="1" t="n">
        <f aca="false">Dateneingabe!A505</f>
        <v>5205</v>
      </c>
      <c r="B504" s="1" t="n">
        <f aca="false">Dateneingabe!B505</f>
        <v>1943</v>
      </c>
      <c r="C504" s="15" t="n">
        <f aca="false">Dateneingabe!C505</f>
        <v>2</v>
      </c>
      <c r="D504" s="3" t="n">
        <f aca="false">Dateneingabe!T505</f>
        <v>7.58904109589041</v>
      </c>
      <c r="E504" s="1" t="n">
        <f aca="false">Dateneingabe!E505</f>
        <v>1</v>
      </c>
      <c r="F504" s="3" t="n">
        <f aca="false">Dateneingabe!F505</f>
        <v>7</v>
      </c>
      <c r="G504" s="16" t="n">
        <f aca="false">Dateneingabe!G505</f>
        <v>336</v>
      </c>
      <c r="H504" s="3" t="n">
        <f aca="false">Dateneingabe!H505</f>
        <v>0</v>
      </c>
      <c r="I504" s="16" t="n">
        <f aca="false">Dateneingabe!I505</f>
        <v>3180</v>
      </c>
      <c r="J504" s="1" t="n">
        <f aca="false">Dateneingabe!J505</f>
        <v>0</v>
      </c>
      <c r="K504" s="1" t="n">
        <f aca="false">Dateneingabe!K505</f>
        <v>2</v>
      </c>
      <c r="L504" s="1" t="n">
        <f aca="false">Dateneingabe!L505</f>
        <v>2</v>
      </c>
    </row>
    <row r="505" customFormat="false" ht="12.75" hidden="false" customHeight="true" outlineLevel="0" collapsed="false">
      <c r="A505" s="1" t="n">
        <f aca="false">Dateneingabe!A506</f>
        <v>5229</v>
      </c>
      <c r="B505" s="1" t="n">
        <f aca="false">Dateneingabe!B506</f>
        <v>1971</v>
      </c>
      <c r="C505" s="15" t="n">
        <f aca="false">Dateneingabe!C506</f>
        <v>2</v>
      </c>
      <c r="D505" s="3" t="n">
        <f aca="false">Dateneingabe!T506</f>
        <v>6.58630136986301</v>
      </c>
      <c r="E505" s="1" t="n">
        <f aca="false">Dateneingabe!E506</f>
        <v>6</v>
      </c>
      <c r="F505" s="3" t="n">
        <f aca="false">Dateneingabe!F506</f>
        <v>38.5</v>
      </c>
      <c r="G505" s="16" t="n">
        <f aca="false">Dateneingabe!G506</f>
        <v>2037.6</v>
      </c>
      <c r="H505" s="3" t="n">
        <f aca="false">Dateneingabe!H506</f>
        <v>0</v>
      </c>
      <c r="I505" s="16" t="n">
        <f aca="false">Dateneingabe!I506</f>
        <v>51756</v>
      </c>
      <c r="J505" s="1" t="n">
        <f aca="false">Dateneingabe!J506</f>
        <v>3771</v>
      </c>
      <c r="K505" s="1" t="n">
        <f aca="false">Dateneingabe!K506</f>
        <v>6</v>
      </c>
      <c r="L505" s="1" t="n">
        <f aca="false">Dateneingabe!L506</f>
        <v>6</v>
      </c>
    </row>
    <row r="506" customFormat="false" ht="12.75" hidden="false" customHeight="true" outlineLevel="0" collapsed="false">
      <c r="A506" s="1" t="n">
        <f aca="false">Dateneingabe!A507</f>
        <v>5255</v>
      </c>
      <c r="B506" s="1" t="n">
        <f aca="false">Dateneingabe!B507</f>
        <v>1982</v>
      </c>
      <c r="C506" s="15" t="n">
        <f aca="false">Dateneingabe!C507</f>
        <v>2</v>
      </c>
      <c r="D506" s="3" t="n">
        <f aca="false">Dateneingabe!T507</f>
        <v>4.58630136986301</v>
      </c>
      <c r="E506" s="1" t="n">
        <f aca="false">Dateneingabe!E507</f>
        <v>3</v>
      </c>
      <c r="F506" s="3" t="n">
        <f aca="false">Dateneingabe!F507</f>
        <v>38.5</v>
      </c>
      <c r="G506" s="16" t="n">
        <f aca="false">Dateneingabe!G507</f>
        <v>2037.6</v>
      </c>
      <c r="H506" s="3" t="n">
        <f aca="false">Dateneingabe!H507</f>
        <v>0</v>
      </c>
      <c r="I506" s="16" t="n">
        <f aca="false">Dateneingabe!I507</f>
        <v>28716</v>
      </c>
      <c r="J506" s="1" t="n">
        <f aca="false">Dateneingabe!J507</f>
        <v>2256</v>
      </c>
      <c r="K506" s="1" t="n">
        <f aca="false">Dateneingabe!K507</f>
        <v>5</v>
      </c>
      <c r="L506" s="1" t="n">
        <f aca="false">Dateneingabe!L507</f>
        <v>5</v>
      </c>
    </row>
    <row r="507" customFormat="false" ht="12.75" hidden="false" customHeight="true" outlineLevel="0" collapsed="false">
      <c r="A507" s="1" t="n">
        <f aca="false">Dateneingabe!A508</f>
        <v>5265</v>
      </c>
      <c r="B507" s="1" t="n">
        <f aca="false">Dateneingabe!B508</f>
        <v>1966</v>
      </c>
      <c r="C507" s="15" t="n">
        <f aca="false">Dateneingabe!C508</f>
        <v>1</v>
      </c>
      <c r="D507" s="3" t="n">
        <f aca="false">Dateneingabe!T508</f>
        <v>4.5041095890411</v>
      </c>
      <c r="E507" s="1" t="n">
        <f aca="false">Dateneingabe!E508</f>
        <v>6</v>
      </c>
      <c r="F507" s="3" t="n">
        <f aca="false">Dateneingabe!F508</f>
        <v>38.5</v>
      </c>
      <c r="G507" s="16" t="n">
        <f aca="false">Dateneingabe!G508</f>
        <v>2277.6</v>
      </c>
      <c r="H507" s="3" t="n">
        <f aca="false">Dateneingabe!H508</f>
        <v>20</v>
      </c>
      <c r="I507" s="16" t="n">
        <f aca="false">Dateneingabe!I508</f>
        <v>67632</v>
      </c>
      <c r="J507" s="1" t="n">
        <f aca="false">Dateneingabe!J508</f>
        <v>2316</v>
      </c>
      <c r="K507" s="1" t="n">
        <f aca="false">Dateneingabe!K508</f>
        <v>6</v>
      </c>
      <c r="L507" s="1" t="n">
        <f aca="false">Dateneingabe!L508</f>
        <v>6</v>
      </c>
    </row>
    <row r="508" customFormat="false" ht="12.75" hidden="false" customHeight="true" outlineLevel="0" collapsed="false">
      <c r="A508" s="1" t="n">
        <f aca="false">Dateneingabe!A509</f>
        <v>5290</v>
      </c>
      <c r="B508" s="1" t="n">
        <f aca="false">Dateneingabe!B509</f>
        <v>1962</v>
      </c>
      <c r="C508" s="15" t="n">
        <f aca="false">Dateneingabe!C509</f>
        <v>2</v>
      </c>
      <c r="D508" s="3" t="n">
        <f aca="false">Dateneingabe!T509</f>
        <v>4.41917808219178</v>
      </c>
      <c r="E508" s="1" t="n">
        <f aca="false">Dateneingabe!E509</f>
        <v>3</v>
      </c>
      <c r="F508" s="3" t="n">
        <f aca="false">Dateneingabe!F509</f>
        <v>6</v>
      </c>
      <c r="G508" s="16" t="n">
        <f aca="false">Dateneingabe!G509</f>
        <v>312</v>
      </c>
      <c r="H508" s="3" t="n">
        <f aca="false">Dateneingabe!H509</f>
        <v>0</v>
      </c>
      <c r="I508" s="16" t="n">
        <f aca="false">Dateneingabe!I509</f>
        <v>4752</v>
      </c>
      <c r="J508" s="1" t="n">
        <f aca="false">Dateneingabe!J509</f>
        <v>0</v>
      </c>
      <c r="K508" s="1" t="n">
        <f aca="false">Dateneingabe!K509</f>
        <v>2</v>
      </c>
      <c r="L508" s="1" t="n">
        <f aca="false">Dateneingabe!L509</f>
        <v>1</v>
      </c>
    </row>
    <row r="509" customFormat="false" ht="12.75" hidden="false" customHeight="true" outlineLevel="0" collapsed="false">
      <c r="A509" s="1" t="n">
        <f aca="false">Dateneingabe!A510</f>
        <v>5296</v>
      </c>
      <c r="B509" s="1" t="n">
        <f aca="false">Dateneingabe!B510</f>
        <v>1979</v>
      </c>
      <c r="C509" s="15" t="n">
        <f aca="false">Dateneingabe!C510</f>
        <v>2</v>
      </c>
      <c r="D509" s="3" t="n">
        <f aca="false">Dateneingabe!T510</f>
        <v>4.33424657534247</v>
      </c>
      <c r="E509" s="1" t="n">
        <f aca="false">Dateneingabe!E510</f>
        <v>1</v>
      </c>
      <c r="F509" s="3" t="n">
        <f aca="false">Dateneingabe!F510</f>
        <v>8</v>
      </c>
      <c r="G509" s="16" t="n">
        <f aca="false">Dateneingabe!G510</f>
        <v>420</v>
      </c>
      <c r="H509" s="3" t="n">
        <f aca="false">Dateneingabe!H510</f>
        <v>0</v>
      </c>
      <c r="I509" s="16" t="n">
        <f aca="false">Dateneingabe!I510</f>
        <v>2856</v>
      </c>
      <c r="J509" s="1" t="n">
        <f aca="false">Dateneingabe!J510</f>
        <v>0</v>
      </c>
      <c r="K509" s="1" t="n">
        <f aca="false">Dateneingabe!K510</f>
        <v>1</v>
      </c>
      <c r="L509" s="1" t="n">
        <f aca="false">Dateneingabe!L510</f>
        <v>2</v>
      </c>
    </row>
    <row r="510" customFormat="false" ht="12.75" hidden="false" customHeight="true" outlineLevel="0" collapsed="false">
      <c r="A510" s="1" t="n">
        <f aca="false">Dateneingabe!A511</f>
        <v>5301</v>
      </c>
      <c r="B510" s="1" t="n">
        <f aca="false">Dateneingabe!B511</f>
        <v>1984</v>
      </c>
      <c r="C510" s="15" t="n">
        <f aca="false">Dateneingabe!C511</f>
        <v>2</v>
      </c>
      <c r="D510" s="3" t="n">
        <f aca="false">Dateneingabe!T511</f>
        <v>4.33424657534247</v>
      </c>
      <c r="E510" s="1" t="n">
        <f aca="false">Dateneingabe!E511</f>
        <v>3</v>
      </c>
      <c r="F510" s="3" t="n">
        <f aca="false">Dateneingabe!F511</f>
        <v>5</v>
      </c>
      <c r="G510" s="16" t="n">
        <f aca="false">Dateneingabe!G511</f>
        <v>252</v>
      </c>
      <c r="H510" s="3" t="n">
        <f aca="false">Dateneingabe!H511</f>
        <v>0</v>
      </c>
      <c r="I510" s="16" t="n">
        <f aca="false">Dateneingabe!I511</f>
        <v>2676</v>
      </c>
      <c r="J510" s="1" t="n">
        <f aca="false">Dateneingabe!J511</f>
        <v>0</v>
      </c>
      <c r="K510" s="1" t="n">
        <f aca="false">Dateneingabe!K511</f>
        <v>2</v>
      </c>
      <c r="L510" s="1" t="n">
        <f aca="false">Dateneingabe!L511</f>
        <v>1</v>
      </c>
    </row>
    <row r="511" customFormat="false" ht="12.75" hidden="false" customHeight="true" outlineLevel="0" collapsed="false">
      <c r="A511" s="1" t="n">
        <f aca="false">Dateneingabe!A512</f>
        <v>5313</v>
      </c>
      <c r="B511" s="1" t="n">
        <f aca="false">Dateneingabe!B512</f>
        <v>1947</v>
      </c>
      <c r="C511" s="15" t="n">
        <f aca="false">Dateneingabe!C512</f>
        <v>2</v>
      </c>
      <c r="D511" s="3" t="n">
        <f aca="false">Dateneingabe!T512</f>
        <v>41.8630136986301</v>
      </c>
      <c r="E511" s="1" t="n">
        <f aca="false">Dateneingabe!E512</f>
        <v>3</v>
      </c>
      <c r="F511" s="3" t="n">
        <f aca="false">Dateneingabe!F512</f>
        <v>19.25</v>
      </c>
      <c r="G511" s="16" t="n">
        <f aca="false">Dateneingabe!G512</f>
        <v>1033.2</v>
      </c>
      <c r="H511" s="3" t="n">
        <f aca="false">Dateneingabe!H512</f>
        <v>1.1</v>
      </c>
      <c r="I511" s="16" t="n">
        <f aca="false">Dateneingabe!I512</f>
        <v>20184</v>
      </c>
      <c r="J511" s="1" t="n">
        <f aca="false">Dateneingabe!J512</f>
        <v>1447</v>
      </c>
      <c r="K511" s="1" t="n">
        <f aca="false">Dateneingabe!K512</f>
        <v>5</v>
      </c>
      <c r="L511" s="1" t="n">
        <f aca="false">Dateneingabe!L512</f>
        <v>5</v>
      </c>
    </row>
    <row r="512" customFormat="false" ht="12.75" hidden="false" customHeight="true" outlineLevel="0" collapsed="false">
      <c r="A512" s="1" t="n">
        <f aca="false">Dateneingabe!A513</f>
        <v>5314</v>
      </c>
      <c r="B512" s="1" t="n">
        <f aca="false">Dateneingabe!B513</f>
        <v>1951</v>
      </c>
      <c r="C512" s="15" t="n">
        <f aca="false">Dateneingabe!C513</f>
        <v>1</v>
      </c>
      <c r="D512" s="3" t="n">
        <f aca="false">Dateneingabe!T513</f>
        <v>22.3452054794521</v>
      </c>
      <c r="E512" s="1" t="n">
        <f aca="false">Dateneingabe!E513</f>
        <v>3</v>
      </c>
      <c r="F512" s="3" t="n">
        <f aca="false">Dateneingabe!F513</f>
        <v>38.5</v>
      </c>
      <c r="G512" s="16" t="n">
        <f aca="false">Dateneingabe!G513</f>
        <v>2073.6</v>
      </c>
      <c r="H512" s="3" t="n">
        <f aca="false">Dateneingabe!H513</f>
        <v>3</v>
      </c>
      <c r="I512" s="16" t="n">
        <f aca="false">Dateneingabe!I513</f>
        <v>28980</v>
      </c>
      <c r="J512" s="1" t="n">
        <f aca="false">Dateneingabe!J513</f>
        <v>2327</v>
      </c>
      <c r="K512" s="1" t="n">
        <f aca="false">Dateneingabe!K513</f>
        <v>3</v>
      </c>
      <c r="L512" s="1" t="n">
        <f aca="false">Dateneingabe!L513</f>
        <v>3</v>
      </c>
    </row>
    <row r="513" customFormat="false" ht="12.75" hidden="false" customHeight="true" outlineLevel="0" collapsed="false">
      <c r="A513" s="1" t="n">
        <f aca="false">Dateneingabe!A514</f>
        <v>5324</v>
      </c>
      <c r="B513" s="1" t="n">
        <f aca="false">Dateneingabe!B514</f>
        <v>1967</v>
      </c>
      <c r="C513" s="15" t="n">
        <f aca="false">Dateneingabe!C514</f>
        <v>2</v>
      </c>
      <c r="D513" s="3" t="n">
        <f aca="false">Dateneingabe!T514</f>
        <v>19.5150684931507</v>
      </c>
      <c r="E513" s="1" t="n">
        <f aca="false">Dateneingabe!E514</f>
        <v>3</v>
      </c>
      <c r="F513" s="3" t="n">
        <f aca="false">Dateneingabe!F514</f>
        <v>35</v>
      </c>
      <c r="G513" s="16" t="n">
        <f aca="false">Dateneingabe!G514</f>
        <v>1824</v>
      </c>
      <c r="H513" s="3" t="n">
        <f aca="false">Dateneingabe!H514</f>
        <v>0</v>
      </c>
      <c r="I513" s="16" t="n">
        <f aca="false">Dateneingabe!I514</f>
        <v>34200</v>
      </c>
      <c r="J513" s="1" t="n">
        <f aca="false">Dateneingabe!J514</f>
        <v>2819</v>
      </c>
      <c r="K513" s="1" t="n">
        <f aca="false">Dateneingabe!K514</f>
        <v>4</v>
      </c>
      <c r="L513" s="1" t="n">
        <f aca="false">Dateneingabe!L514</f>
        <v>2</v>
      </c>
    </row>
    <row r="514" customFormat="false" ht="12.75" hidden="false" customHeight="true" outlineLevel="0" collapsed="false">
      <c r="A514" s="1" t="n">
        <f aca="false">Dateneingabe!A515</f>
        <v>5328</v>
      </c>
      <c r="B514" s="1" t="n">
        <f aca="false">Dateneingabe!B515</f>
        <v>1960</v>
      </c>
      <c r="C514" s="15" t="n">
        <f aca="false">Dateneingabe!C515</f>
        <v>1</v>
      </c>
      <c r="D514" s="3" t="n">
        <f aca="false">Dateneingabe!T515</f>
        <v>16.5123287671233</v>
      </c>
      <c r="E514" s="1" t="n">
        <f aca="false">Dateneingabe!E515</f>
        <v>3</v>
      </c>
      <c r="F514" s="3" t="n">
        <f aca="false">Dateneingabe!F515</f>
        <v>38.5</v>
      </c>
      <c r="G514" s="16" t="n">
        <f aca="false">Dateneingabe!G515</f>
        <v>2163.6</v>
      </c>
      <c r="H514" s="3" t="n">
        <f aca="false">Dateneingabe!H515</f>
        <v>10.5</v>
      </c>
      <c r="I514" s="16" t="n">
        <f aca="false">Dateneingabe!I515</f>
        <v>35100</v>
      </c>
      <c r="J514" s="1" t="n">
        <f aca="false">Dateneingabe!J515</f>
        <v>2659</v>
      </c>
      <c r="K514" s="1" t="n">
        <f aca="false">Dateneingabe!K515</f>
        <v>3</v>
      </c>
      <c r="L514" s="1" t="n">
        <f aca="false">Dateneingabe!L515</f>
        <v>3</v>
      </c>
    </row>
    <row r="515" customFormat="false" ht="12.75" hidden="false" customHeight="true" outlineLevel="0" collapsed="false">
      <c r="A515" s="1" t="n">
        <f aca="false">Dateneingabe!A516</f>
        <v>5332</v>
      </c>
      <c r="B515" s="1" t="n">
        <f aca="false">Dateneingabe!B516</f>
        <v>1962</v>
      </c>
      <c r="C515" s="15" t="n">
        <f aca="false">Dateneingabe!C516</f>
        <v>2</v>
      </c>
      <c r="D515" s="3" t="n">
        <f aca="false">Dateneingabe!T516</f>
        <v>26.0986301369863</v>
      </c>
      <c r="E515" s="1" t="n">
        <f aca="false">Dateneingabe!E516</f>
        <v>3</v>
      </c>
      <c r="F515" s="3" t="n">
        <f aca="false">Dateneingabe!F516</f>
        <v>38.5</v>
      </c>
      <c r="G515" s="16" t="n">
        <f aca="false">Dateneingabe!G516</f>
        <v>2061.6</v>
      </c>
      <c r="H515" s="3" t="n">
        <f aca="false">Dateneingabe!H516</f>
        <v>2</v>
      </c>
      <c r="I515" s="16" t="n">
        <f aca="false">Dateneingabe!I516</f>
        <v>35868</v>
      </c>
      <c r="J515" s="1" t="n">
        <f aca="false">Dateneingabe!J516</f>
        <v>2853</v>
      </c>
      <c r="K515" s="1" t="n">
        <f aca="false">Dateneingabe!K516</f>
        <v>3</v>
      </c>
      <c r="L515" s="1" t="n">
        <f aca="false">Dateneingabe!L516</f>
        <v>3</v>
      </c>
    </row>
    <row r="516" customFormat="false" ht="12.75" hidden="false" customHeight="true" outlineLevel="0" collapsed="false">
      <c r="A516" s="1" t="n">
        <f aca="false">Dateneingabe!A517</f>
        <v>5334</v>
      </c>
      <c r="B516" s="1" t="n">
        <f aca="false">Dateneingabe!B517</f>
        <v>1948</v>
      </c>
      <c r="C516" s="15" t="n">
        <f aca="false">Dateneingabe!C517</f>
        <v>1</v>
      </c>
      <c r="D516" s="3" t="n">
        <f aca="false">Dateneingabe!T517</f>
        <v>22.1780821917808</v>
      </c>
      <c r="E516" s="1" t="n">
        <f aca="false">Dateneingabe!E517</f>
        <v>6</v>
      </c>
      <c r="F516" s="3" t="n">
        <f aca="false">Dateneingabe!F517</f>
        <v>38.5</v>
      </c>
      <c r="G516" s="16" t="n">
        <f aca="false">Dateneingabe!G517</f>
        <v>2037.6</v>
      </c>
      <c r="H516" s="3" t="n">
        <f aca="false">Dateneingabe!H517</f>
        <v>0</v>
      </c>
      <c r="I516" s="16" t="n">
        <f aca="false">Dateneingabe!I517</f>
        <v>82980</v>
      </c>
      <c r="J516" s="1" t="n">
        <f aca="false">Dateneingabe!J517</f>
        <v>7215</v>
      </c>
      <c r="K516" s="1" t="n">
        <f aca="false">Dateneingabe!K517</f>
        <v>6</v>
      </c>
      <c r="L516" s="1" t="n">
        <f aca="false">Dateneingabe!L517</f>
        <v>5</v>
      </c>
    </row>
    <row r="517" customFormat="false" ht="12.75" hidden="false" customHeight="true" outlineLevel="0" collapsed="false">
      <c r="A517" s="1" t="n">
        <f aca="false">Dateneingabe!A518</f>
        <v>5366</v>
      </c>
      <c r="B517" s="1" t="n">
        <f aca="false">Dateneingabe!B518</f>
        <v>1968</v>
      </c>
      <c r="C517" s="15" t="n">
        <f aca="false">Dateneingabe!C518</f>
        <v>2</v>
      </c>
      <c r="D517" s="3" t="n">
        <f aca="false">Dateneingabe!T518</f>
        <v>21.2630136986301</v>
      </c>
      <c r="E517" s="1" t="n">
        <f aca="false">Dateneingabe!E518</f>
        <v>3</v>
      </c>
      <c r="F517" s="3" t="n">
        <f aca="false">Dateneingabe!F518</f>
        <v>35</v>
      </c>
      <c r="G517" s="16" t="n">
        <f aca="false">Dateneingabe!G518</f>
        <v>1824</v>
      </c>
      <c r="H517" s="3" t="n">
        <f aca="false">Dateneingabe!H518</f>
        <v>0</v>
      </c>
      <c r="I517" s="16" t="n">
        <f aca="false">Dateneingabe!I518</f>
        <v>27420</v>
      </c>
      <c r="J517" s="1" t="n">
        <f aca="false">Dateneingabe!J518</f>
        <v>2178</v>
      </c>
      <c r="K517" s="1" t="n">
        <f aca="false">Dateneingabe!K518</f>
        <v>3</v>
      </c>
      <c r="L517" s="1" t="n">
        <f aca="false">Dateneingabe!L518</f>
        <v>3</v>
      </c>
    </row>
    <row r="518" customFormat="false" ht="12.75" hidden="false" customHeight="true" outlineLevel="0" collapsed="false">
      <c r="A518" s="1" t="n">
        <f aca="false">Dateneingabe!A519</f>
        <v>5370</v>
      </c>
      <c r="B518" s="1" t="n">
        <f aca="false">Dateneingabe!B519</f>
        <v>1945</v>
      </c>
      <c r="C518" s="15" t="n">
        <f aca="false">Dateneingabe!C519</f>
        <v>2</v>
      </c>
      <c r="D518" s="3" t="n">
        <f aca="false">Dateneingabe!T519</f>
        <v>20.6821917808219</v>
      </c>
      <c r="E518" s="1" t="n">
        <f aca="false">Dateneingabe!E519</f>
        <v>3</v>
      </c>
      <c r="F518" s="3" t="n">
        <f aca="false">Dateneingabe!F519</f>
        <v>19.25</v>
      </c>
      <c r="G518" s="16" t="n">
        <f aca="false">Dateneingabe!G519</f>
        <v>1044</v>
      </c>
      <c r="H518" s="3" t="n">
        <f aca="false">Dateneingabe!H519</f>
        <v>0</v>
      </c>
      <c r="I518" s="16" t="n">
        <f aca="false">Dateneingabe!I519</f>
        <v>12180</v>
      </c>
      <c r="J518" s="1" t="n">
        <f aca="false">Dateneingabe!J519</f>
        <v>977</v>
      </c>
      <c r="K518" s="1" t="n">
        <f aca="false">Dateneingabe!K519</f>
        <v>3</v>
      </c>
      <c r="L518" s="1" t="n">
        <f aca="false">Dateneingabe!L519</f>
        <v>2</v>
      </c>
    </row>
    <row r="519" customFormat="false" ht="12.75" hidden="false" customHeight="true" outlineLevel="0" collapsed="false">
      <c r="A519" s="1" t="n">
        <f aca="false">Dateneingabe!A520</f>
        <v>5379</v>
      </c>
      <c r="B519" s="1" t="n">
        <f aca="false">Dateneingabe!B520</f>
        <v>1964</v>
      </c>
      <c r="C519" s="15" t="n">
        <f aca="false">Dateneingabe!C520</f>
        <v>1</v>
      </c>
      <c r="D519" s="3" t="n">
        <f aca="false">Dateneingabe!T520</f>
        <v>20.6821917808219</v>
      </c>
      <c r="E519" s="1" t="n">
        <f aca="false">Dateneingabe!E520</f>
        <v>3</v>
      </c>
      <c r="F519" s="3" t="n">
        <f aca="false">Dateneingabe!F520</f>
        <v>38.5</v>
      </c>
      <c r="G519" s="16" t="n">
        <f aca="false">Dateneingabe!G520</f>
        <v>2037.6</v>
      </c>
      <c r="H519" s="3" t="n">
        <f aca="false">Dateneingabe!H520</f>
        <v>0</v>
      </c>
      <c r="I519" s="16" t="n">
        <f aca="false">Dateneingabe!I520</f>
        <v>42528</v>
      </c>
      <c r="J519" s="1" t="n">
        <f aca="false">Dateneingabe!J520</f>
        <v>3511</v>
      </c>
      <c r="K519" s="1" t="n">
        <f aca="false">Dateneingabe!K520</f>
        <v>5</v>
      </c>
      <c r="L519" s="1" t="n">
        <f aca="false">Dateneingabe!L520</f>
        <v>4</v>
      </c>
    </row>
    <row r="520" customFormat="false" ht="12.75" hidden="false" customHeight="true" outlineLevel="0" collapsed="false">
      <c r="A520" s="1" t="n">
        <f aca="false">Dateneingabe!A521</f>
        <v>5409</v>
      </c>
      <c r="B520" s="1" t="n">
        <f aca="false">Dateneingabe!B521</f>
        <v>1953</v>
      </c>
      <c r="C520" s="15" t="n">
        <f aca="false">Dateneingabe!C521</f>
        <v>2</v>
      </c>
      <c r="D520" s="3" t="n">
        <f aca="false">Dateneingabe!T521</f>
        <v>28.0164383561644</v>
      </c>
      <c r="E520" s="1" t="n">
        <f aca="false">Dateneingabe!E521</f>
        <v>1</v>
      </c>
      <c r="F520" s="3" t="n">
        <f aca="false">Dateneingabe!F521</f>
        <v>38.5</v>
      </c>
      <c r="G520" s="16" t="n">
        <f aca="false">Dateneingabe!G521</f>
        <v>2037.6</v>
      </c>
      <c r="H520" s="3" t="n">
        <f aca="false">Dateneingabe!H521</f>
        <v>0</v>
      </c>
      <c r="I520" s="16" t="n">
        <f aca="false">Dateneingabe!I521</f>
        <v>22980</v>
      </c>
      <c r="J520" s="1" t="n">
        <f aca="false">Dateneingabe!J521</f>
        <v>1892</v>
      </c>
      <c r="K520" s="1" t="n">
        <f aca="false">Dateneingabe!K521</f>
        <v>5</v>
      </c>
      <c r="L520" s="1" t="n">
        <f aca="false">Dateneingabe!L521</f>
        <v>4</v>
      </c>
    </row>
    <row r="521" customFormat="false" ht="12.75" hidden="false" customHeight="true" outlineLevel="0" collapsed="false">
      <c r="A521" s="1" t="n">
        <f aca="false">Dateneingabe!A522</f>
        <v>5415</v>
      </c>
      <c r="B521" s="1" t="n">
        <f aca="false">Dateneingabe!B522</f>
        <v>1965</v>
      </c>
      <c r="C521" s="15" t="n">
        <f aca="false">Dateneingabe!C522</f>
        <v>2</v>
      </c>
      <c r="D521" s="3" t="n">
        <f aca="false">Dateneingabe!T522</f>
        <v>22.8493150684932</v>
      </c>
      <c r="E521" s="1" t="n">
        <f aca="false">Dateneingabe!E522</f>
        <v>3</v>
      </c>
      <c r="F521" s="3" t="n">
        <f aca="false">Dateneingabe!F522</f>
        <v>34</v>
      </c>
      <c r="G521" s="16" t="n">
        <f aca="false">Dateneingabe!G522</f>
        <v>1788</v>
      </c>
      <c r="H521" s="3" t="n">
        <f aca="false">Dateneingabe!H522</f>
        <v>0</v>
      </c>
      <c r="I521" s="16" t="n">
        <f aca="false">Dateneingabe!I522</f>
        <v>34740</v>
      </c>
      <c r="J521" s="1" t="n">
        <f aca="false">Dateneingabe!J522</f>
        <v>2660</v>
      </c>
      <c r="K521" s="1" t="n">
        <f aca="false">Dateneingabe!K522</f>
        <v>3</v>
      </c>
      <c r="L521" s="1" t="n">
        <f aca="false">Dateneingabe!L522</f>
        <v>3</v>
      </c>
    </row>
    <row r="522" customFormat="false" ht="12.75" hidden="false" customHeight="true" outlineLevel="0" collapsed="false">
      <c r="A522" s="1" t="n">
        <f aca="false">Dateneingabe!A523</f>
        <v>5424</v>
      </c>
      <c r="B522" s="1" t="n">
        <f aca="false">Dateneingabe!B523</f>
        <v>1964</v>
      </c>
      <c r="C522" s="15" t="n">
        <f aca="false">Dateneingabe!C523</f>
        <v>1</v>
      </c>
      <c r="D522" s="3" t="n">
        <f aca="false">Dateneingabe!T523</f>
        <v>18.3424657534247</v>
      </c>
      <c r="E522" s="1" t="n">
        <f aca="false">Dateneingabe!E523</f>
        <v>4</v>
      </c>
      <c r="F522" s="3" t="n">
        <f aca="false">Dateneingabe!F523</f>
        <v>38.5</v>
      </c>
      <c r="G522" s="16" t="n">
        <f aca="false">Dateneingabe!G523</f>
        <v>2037.6</v>
      </c>
      <c r="H522" s="3" t="n">
        <f aca="false">Dateneingabe!H523</f>
        <v>0</v>
      </c>
      <c r="I522" s="16" t="n">
        <f aca="false">Dateneingabe!I523</f>
        <v>45804</v>
      </c>
      <c r="J522" s="1" t="n">
        <f aca="false">Dateneingabe!J523</f>
        <v>3263</v>
      </c>
      <c r="K522" s="1" t="n">
        <f aca="false">Dateneingabe!K523</f>
        <v>3</v>
      </c>
      <c r="L522" s="1" t="n">
        <f aca="false">Dateneingabe!L523</f>
        <v>3</v>
      </c>
    </row>
    <row r="523" customFormat="false" ht="12.75" hidden="false" customHeight="true" outlineLevel="0" collapsed="false">
      <c r="A523" s="1" t="n">
        <f aca="false">Dateneingabe!A524</f>
        <v>5426</v>
      </c>
      <c r="B523" s="1" t="n">
        <f aca="false">Dateneingabe!B524</f>
        <v>1962</v>
      </c>
      <c r="C523" s="15" t="n">
        <f aca="false">Dateneingabe!C524</f>
        <v>2</v>
      </c>
      <c r="D523" s="3" t="n">
        <f aca="false">Dateneingabe!T524</f>
        <v>19.0958904109589</v>
      </c>
      <c r="E523" s="1" t="n">
        <f aca="false">Dateneingabe!E524</f>
        <v>3</v>
      </c>
      <c r="F523" s="3" t="n">
        <f aca="false">Dateneingabe!F524</f>
        <v>38.5</v>
      </c>
      <c r="G523" s="16" t="n">
        <f aca="false">Dateneingabe!G524</f>
        <v>2037.6</v>
      </c>
      <c r="H523" s="3" t="n">
        <f aca="false">Dateneingabe!H524</f>
        <v>0</v>
      </c>
      <c r="I523" s="16" t="n">
        <f aca="false">Dateneingabe!I524</f>
        <v>36000</v>
      </c>
      <c r="J523" s="1" t="n">
        <f aca="false">Dateneingabe!J524</f>
        <v>2713</v>
      </c>
      <c r="K523" s="1" t="n">
        <f aca="false">Dateneingabe!K524</f>
        <v>3</v>
      </c>
      <c r="L523" s="1" t="n">
        <f aca="false">Dateneingabe!L524</f>
        <v>3</v>
      </c>
    </row>
    <row r="524" customFormat="false" ht="12.75" hidden="false" customHeight="true" outlineLevel="0" collapsed="false">
      <c r="A524" s="1" t="n">
        <f aca="false">Dateneingabe!A525</f>
        <v>5436</v>
      </c>
      <c r="B524" s="1" t="n">
        <f aca="false">Dateneingabe!B525</f>
        <v>1959</v>
      </c>
      <c r="C524" s="15" t="n">
        <f aca="false">Dateneingabe!C525</f>
        <v>2</v>
      </c>
      <c r="D524" s="3" t="n">
        <f aca="false">Dateneingabe!T525</f>
        <v>23.6849315068493</v>
      </c>
      <c r="E524" s="1" t="n">
        <f aca="false">Dateneingabe!E525</f>
        <v>3</v>
      </c>
      <c r="F524" s="3" t="n">
        <f aca="false">Dateneingabe!F525</f>
        <v>38.5</v>
      </c>
      <c r="G524" s="16" t="n">
        <f aca="false">Dateneingabe!G525</f>
        <v>2052.6</v>
      </c>
      <c r="H524" s="3" t="n">
        <f aca="false">Dateneingabe!H525</f>
        <v>1.25</v>
      </c>
      <c r="I524" s="16" t="n">
        <f aca="false">Dateneingabe!I525</f>
        <v>36216</v>
      </c>
      <c r="J524" s="1" t="n">
        <f aca="false">Dateneingabe!J525</f>
        <v>2740</v>
      </c>
      <c r="K524" s="1" t="n">
        <f aca="false">Dateneingabe!K525</f>
        <v>3</v>
      </c>
      <c r="L524" s="1" t="n">
        <f aca="false">Dateneingabe!L525</f>
        <v>3</v>
      </c>
    </row>
    <row r="525" customFormat="false" ht="12.75" hidden="false" customHeight="true" outlineLevel="0" collapsed="false">
      <c r="A525" s="1" t="n">
        <f aca="false">Dateneingabe!A526</f>
        <v>5484</v>
      </c>
      <c r="B525" s="1" t="n">
        <f aca="false">Dateneingabe!B526</f>
        <v>1973</v>
      </c>
      <c r="C525" s="15" t="n">
        <f aca="false">Dateneingabe!C526</f>
        <v>2</v>
      </c>
      <c r="D525" s="3" t="n">
        <f aca="false">Dateneingabe!T526</f>
        <v>15.5945205479452</v>
      </c>
      <c r="E525" s="1" t="n">
        <f aca="false">Dateneingabe!E526</f>
        <v>3</v>
      </c>
      <c r="F525" s="3" t="n">
        <f aca="false">Dateneingabe!F526</f>
        <v>38.5</v>
      </c>
      <c r="G525" s="16" t="n">
        <f aca="false">Dateneingabe!G526</f>
        <v>2037.6</v>
      </c>
      <c r="H525" s="3" t="n">
        <f aca="false">Dateneingabe!H526</f>
        <v>0</v>
      </c>
      <c r="I525" s="16" t="n">
        <f aca="false">Dateneingabe!I526</f>
        <v>30288</v>
      </c>
      <c r="J525" s="1" t="n">
        <f aca="false">Dateneingabe!J526</f>
        <v>2376</v>
      </c>
      <c r="K525" s="1" t="n">
        <f aca="false">Dateneingabe!K526</f>
        <v>3</v>
      </c>
      <c r="L525" s="1" t="n">
        <f aca="false">Dateneingabe!L526</f>
        <v>3</v>
      </c>
    </row>
    <row r="526" customFormat="false" ht="12.75" hidden="false" customHeight="true" outlineLevel="0" collapsed="false">
      <c r="A526" s="1" t="n">
        <f aca="false">Dateneingabe!A527</f>
        <v>5502</v>
      </c>
      <c r="B526" s="1" t="n">
        <f aca="false">Dateneingabe!B527</f>
        <v>1960</v>
      </c>
      <c r="C526" s="15" t="n">
        <f aca="false">Dateneingabe!C527</f>
        <v>2</v>
      </c>
      <c r="D526" s="3" t="n">
        <f aca="false">Dateneingabe!T527</f>
        <v>4.41917808219178</v>
      </c>
      <c r="E526" s="1" t="n">
        <f aca="false">Dateneingabe!E527</f>
        <v>3</v>
      </c>
      <c r="F526" s="3" t="n">
        <f aca="false">Dateneingabe!F527</f>
        <v>38.5</v>
      </c>
      <c r="G526" s="16" t="n">
        <f aca="false">Dateneingabe!G527</f>
        <v>2037.6</v>
      </c>
      <c r="H526" s="3" t="n">
        <f aca="false">Dateneingabe!H527</f>
        <v>0</v>
      </c>
      <c r="I526" s="16" t="n">
        <f aca="false">Dateneingabe!I527</f>
        <v>34308</v>
      </c>
      <c r="J526" s="1" t="n">
        <f aca="false">Dateneingabe!J527</f>
        <v>2665</v>
      </c>
      <c r="K526" s="1" t="n">
        <f aca="false">Dateneingabe!K527</f>
        <v>4</v>
      </c>
      <c r="L526" s="1" t="n">
        <f aca="false">Dateneingabe!L527</f>
        <v>2</v>
      </c>
    </row>
    <row r="527" customFormat="false" ht="12.75" hidden="false" customHeight="true" outlineLevel="0" collapsed="false">
      <c r="A527" s="1" t="n">
        <f aca="false">Dateneingabe!A528</f>
        <v>5505</v>
      </c>
      <c r="B527" s="1" t="n">
        <f aca="false">Dateneingabe!B528</f>
        <v>1987</v>
      </c>
      <c r="C527" s="15" t="n">
        <f aca="false">Dateneingabe!C528</f>
        <v>2</v>
      </c>
      <c r="D527" s="3" t="n">
        <f aca="false">Dateneingabe!T528</f>
        <v>6.5041095890411</v>
      </c>
      <c r="E527" s="1" t="n">
        <f aca="false">Dateneingabe!E528</f>
        <v>1</v>
      </c>
      <c r="F527" s="3" t="n">
        <f aca="false">Dateneingabe!F528</f>
        <v>38.5</v>
      </c>
      <c r="G527" s="16" t="n">
        <f aca="false">Dateneingabe!G528</f>
        <v>2037.6</v>
      </c>
      <c r="H527" s="3" t="n">
        <f aca="false">Dateneingabe!H528</f>
        <v>0</v>
      </c>
      <c r="I527" s="16" t="n">
        <f aca="false">Dateneingabe!I528</f>
        <v>9888</v>
      </c>
      <c r="J527" s="1" t="n">
        <f aca="false">Dateneingabe!J528</f>
        <v>925</v>
      </c>
      <c r="K527" s="1" t="n">
        <f aca="false">Dateneingabe!K528</f>
        <v>3</v>
      </c>
      <c r="L527" s="1" t="n">
        <f aca="false">Dateneingabe!L528</f>
        <v>3</v>
      </c>
    </row>
    <row r="528" customFormat="false" ht="12.75" hidden="false" customHeight="true" outlineLevel="0" collapsed="false">
      <c r="A528" s="1" t="n">
        <f aca="false">Dateneingabe!A529</f>
        <v>5527</v>
      </c>
      <c r="B528" s="1" t="n">
        <f aca="false">Dateneingabe!B529</f>
        <v>1973</v>
      </c>
      <c r="C528" s="15" t="n">
        <f aca="false">Dateneingabe!C529</f>
        <v>2</v>
      </c>
      <c r="D528" s="3" t="n">
        <f aca="false">Dateneingabe!T529</f>
        <v>4.33424657534247</v>
      </c>
      <c r="E528" s="1" t="n">
        <f aca="false">Dateneingabe!E529</f>
        <v>1</v>
      </c>
      <c r="F528" s="3" t="n">
        <f aca="false">Dateneingabe!F529</f>
        <v>38.5</v>
      </c>
      <c r="G528" s="16" t="n">
        <f aca="false">Dateneingabe!G529</f>
        <v>2037.6</v>
      </c>
      <c r="H528" s="3" t="n">
        <f aca="false">Dateneingabe!H529</f>
        <v>0</v>
      </c>
      <c r="I528" s="16" t="n">
        <f aca="false">Dateneingabe!I529</f>
        <v>10152</v>
      </c>
      <c r="J528" s="1" t="n">
        <f aca="false">Dateneingabe!J529</f>
        <v>942</v>
      </c>
      <c r="K528" s="1" t="n">
        <f aca="false">Dateneingabe!K529</f>
        <v>3</v>
      </c>
      <c r="L528" s="1" t="n">
        <f aca="false">Dateneingabe!L529</f>
        <v>3</v>
      </c>
    </row>
    <row r="529" customFormat="false" ht="12.75" hidden="false" customHeight="true" outlineLevel="0" collapsed="false">
      <c r="A529" s="1" t="n">
        <f aca="false">Dateneingabe!A530</f>
        <v>5532</v>
      </c>
      <c r="B529" s="1" t="n">
        <f aca="false">Dateneingabe!B530</f>
        <v>1958</v>
      </c>
      <c r="C529" s="15" t="n">
        <f aca="false">Dateneingabe!C530</f>
        <v>2</v>
      </c>
      <c r="D529" s="3" t="n">
        <f aca="false">Dateneingabe!T530</f>
        <v>4.08493150684932</v>
      </c>
      <c r="E529" s="1" t="n">
        <f aca="false">Dateneingabe!E530</f>
        <v>3</v>
      </c>
      <c r="F529" s="3" t="n">
        <f aca="false">Dateneingabe!F530</f>
        <v>38.5</v>
      </c>
      <c r="G529" s="16" t="n">
        <f aca="false">Dateneingabe!G530</f>
        <v>2037.6</v>
      </c>
      <c r="H529" s="3" t="n">
        <f aca="false">Dateneingabe!H530</f>
        <v>0</v>
      </c>
      <c r="I529" s="16" t="n">
        <f aca="false">Dateneingabe!I530</f>
        <v>8232</v>
      </c>
      <c r="J529" s="1" t="n">
        <f aca="false">Dateneingabe!J530</f>
        <v>268</v>
      </c>
      <c r="K529" s="1" t="n">
        <f aca="false">Dateneingabe!K530</f>
        <v>3</v>
      </c>
      <c r="L529" s="1" t="n">
        <f aca="false">Dateneingabe!L530</f>
        <v>3</v>
      </c>
    </row>
    <row r="530" customFormat="false" ht="12.75" hidden="false" customHeight="true" outlineLevel="0" collapsed="false">
      <c r="A530" s="1" t="n">
        <f aca="false">Dateneingabe!A531</f>
        <v>5536</v>
      </c>
      <c r="B530" s="1" t="n">
        <f aca="false">Dateneingabe!B531</f>
        <v>1958</v>
      </c>
      <c r="C530" s="15" t="n">
        <f aca="false">Dateneingabe!C531</f>
        <v>1</v>
      </c>
      <c r="D530" s="3" t="n">
        <f aca="false">Dateneingabe!T531</f>
        <v>18.9260273972603</v>
      </c>
      <c r="E530" s="1" t="n">
        <f aca="false">Dateneingabe!E531</f>
        <v>3</v>
      </c>
      <c r="F530" s="3" t="n">
        <f aca="false">Dateneingabe!F531</f>
        <v>38.5</v>
      </c>
      <c r="G530" s="16" t="n">
        <f aca="false">Dateneingabe!G531</f>
        <v>2037.6</v>
      </c>
      <c r="H530" s="3" t="n">
        <f aca="false">Dateneingabe!H531</f>
        <v>0</v>
      </c>
      <c r="I530" s="16" t="n">
        <f aca="false">Dateneingabe!I531</f>
        <v>45756</v>
      </c>
      <c r="J530" s="1" t="n">
        <f aca="false">Dateneingabe!J531</f>
        <v>3279</v>
      </c>
      <c r="K530" s="1" t="n">
        <f aca="false">Dateneingabe!K531</f>
        <v>5</v>
      </c>
      <c r="L530" s="1" t="n">
        <f aca="false">Dateneingabe!L531</f>
        <v>5</v>
      </c>
    </row>
    <row r="531" customFormat="false" ht="12.75" hidden="false" customHeight="true" outlineLevel="0" collapsed="false">
      <c r="A531" s="1" t="n">
        <f aca="false">Dateneingabe!A532</f>
        <v>5544</v>
      </c>
      <c r="B531" s="1" t="n">
        <f aca="false">Dateneingabe!B532</f>
        <v>1957</v>
      </c>
      <c r="C531" s="15" t="n">
        <f aca="false">Dateneingabe!C532</f>
        <v>2</v>
      </c>
      <c r="D531" s="3" t="n">
        <f aca="false">Dateneingabe!T532</f>
        <v>4.33424657534247</v>
      </c>
      <c r="E531" s="1" t="n">
        <f aca="false">Dateneingabe!E532</f>
        <v>3</v>
      </c>
      <c r="F531" s="3" t="n">
        <f aca="false">Dateneingabe!F532</f>
        <v>38.5</v>
      </c>
      <c r="G531" s="16" t="n">
        <f aca="false">Dateneingabe!G532</f>
        <v>2037.6</v>
      </c>
      <c r="H531" s="3" t="n">
        <f aca="false">Dateneingabe!H532</f>
        <v>0</v>
      </c>
      <c r="I531" s="16" t="n">
        <f aca="false">Dateneingabe!I532</f>
        <v>9264</v>
      </c>
      <c r="J531" s="1" t="n">
        <f aca="false">Dateneingabe!J532</f>
        <v>262</v>
      </c>
      <c r="K531" s="1" t="n">
        <f aca="false">Dateneingabe!K532</f>
        <v>4</v>
      </c>
      <c r="L531" s="1" t="n">
        <f aca="false">Dateneingabe!L532</f>
        <v>2</v>
      </c>
    </row>
    <row r="532" customFormat="false" ht="12.75" hidden="false" customHeight="true" outlineLevel="0" collapsed="false">
      <c r="A532" s="1" t="n">
        <f aca="false">Dateneingabe!A533</f>
        <v>5550</v>
      </c>
      <c r="B532" s="1" t="n">
        <f aca="false">Dateneingabe!B533</f>
        <v>1985</v>
      </c>
      <c r="C532" s="15" t="n">
        <f aca="false">Dateneingabe!C533</f>
        <v>2</v>
      </c>
      <c r="D532" s="3" t="n">
        <f aca="false">Dateneingabe!T533</f>
        <v>4.5041095890411</v>
      </c>
      <c r="E532" s="1" t="n">
        <f aca="false">Dateneingabe!E533</f>
        <v>1</v>
      </c>
      <c r="F532" s="3" t="n">
        <f aca="false">Dateneingabe!F533</f>
        <v>38.5</v>
      </c>
      <c r="G532" s="16" t="n">
        <f aca="false">Dateneingabe!G533</f>
        <v>2037.6</v>
      </c>
      <c r="H532" s="3" t="n">
        <f aca="false">Dateneingabe!H533</f>
        <v>0</v>
      </c>
      <c r="I532" s="16" t="n">
        <f aca="false">Dateneingabe!I533</f>
        <v>9012</v>
      </c>
      <c r="J532" s="1" t="n">
        <f aca="false">Dateneingabe!J533</f>
        <v>254</v>
      </c>
      <c r="K532" s="1" t="n">
        <f aca="false">Dateneingabe!K533</f>
        <v>4</v>
      </c>
      <c r="L532" s="1" t="n">
        <f aca="false">Dateneingabe!L533</f>
        <v>2</v>
      </c>
    </row>
    <row r="533" customFormat="false" ht="12.75" hidden="false" customHeight="true" outlineLevel="0" collapsed="false">
      <c r="A533" s="1" t="n">
        <f aca="false">Dateneingabe!A534</f>
        <v>5557</v>
      </c>
      <c r="B533" s="1" t="n">
        <f aca="false">Dateneingabe!B534</f>
        <v>1987</v>
      </c>
      <c r="C533" s="15" t="n">
        <f aca="false">Dateneingabe!C534</f>
        <v>1</v>
      </c>
      <c r="D533" s="3" t="n">
        <f aca="false">Dateneingabe!T534</f>
        <v>4.33424657534247</v>
      </c>
      <c r="E533" s="1" t="n">
        <f aca="false">Dateneingabe!E534</f>
        <v>1</v>
      </c>
      <c r="F533" s="3" t="n">
        <f aca="false">Dateneingabe!F534</f>
        <v>38.5</v>
      </c>
      <c r="G533" s="16" t="n">
        <f aca="false">Dateneingabe!G534</f>
        <v>2037.6</v>
      </c>
      <c r="H533" s="3" t="n">
        <f aca="false">Dateneingabe!H534</f>
        <v>0</v>
      </c>
      <c r="I533" s="16" t="n">
        <f aca="false">Dateneingabe!I534</f>
        <v>9408</v>
      </c>
      <c r="J533" s="1" t="n">
        <f aca="false">Dateneingabe!J534</f>
        <v>274</v>
      </c>
      <c r="K533" s="1" t="n">
        <f aca="false">Dateneingabe!K534</f>
        <v>3</v>
      </c>
      <c r="L533" s="1" t="n">
        <f aca="false">Dateneingabe!L534</f>
        <v>3</v>
      </c>
    </row>
    <row r="534" customFormat="false" ht="12.75" hidden="false" customHeight="true" outlineLevel="0" collapsed="false">
      <c r="A534" s="1" t="n">
        <f aca="false">Dateneingabe!A535</f>
        <v>5567</v>
      </c>
      <c r="B534" s="1" t="n">
        <f aca="false">Dateneingabe!B535</f>
        <v>1964</v>
      </c>
      <c r="C534" s="15" t="n">
        <f aca="false">Dateneingabe!C535</f>
        <v>2</v>
      </c>
      <c r="D534" s="3" t="n">
        <f aca="false">Dateneingabe!T535</f>
        <v>7.58904109589041</v>
      </c>
      <c r="E534" s="1" t="n">
        <f aca="false">Dateneingabe!E535</f>
        <v>3</v>
      </c>
      <c r="F534" s="3" t="n">
        <f aca="false">Dateneingabe!F535</f>
        <v>19.25</v>
      </c>
      <c r="G534" s="16" t="n">
        <f aca="false">Dateneingabe!G535</f>
        <v>1044</v>
      </c>
      <c r="H534" s="3" t="n">
        <f aca="false">Dateneingabe!H535</f>
        <v>0</v>
      </c>
      <c r="I534" s="16" t="n">
        <f aca="false">Dateneingabe!I535</f>
        <v>16608</v>
      </c>
      <c r="J534" s="1" t="n">
        <f aca="false">Dateneingabe!J535</f>
        <v>1163</v>
      </c>
      <c r="K534" s="1" t="n">
        <f aca="false">Dateneingabe!K535</f>
        <v>4</v>
      </c>
      <c r="L534" s="1" t="n">
        <f aca="false">Dateneingabe!L535</f>
        <v>2</v>
      </c>
    </row>
    <row r="535" customFormat="false" ht="12.75" hidden="false" customHeight="true" outlineLevel="0" collapsed="false">
      <c r="A535" s="1" t="n">
        <f aca="false">Dateneingabe!A536</f>
        <v>5591</v>
      </c>
      <c r="B535" s="1" t="n">
        <f aca="false">Dateneingabe!B536</f>
        <v>1945</v>
      </c>
      <c r="C535" s="15" t="n">
        <f aca="false">Dateneingabe!C536</f>
        <v>1</v>
      </c>
      <c r="D535" s="3" t="n">
        <f aca="false">Dateneingabe!T536</f>
        <v>16.6794520547945</v>
      </c>
      <c r="E535" s="1" t="n">
        <f aca="false">Dateneingabe!E536</f>
        <v>3</v>
      </c>
      <c r="F535" s="3" t="n">
        <f aca="false">Dateneingabe!F536</f>
        <v>19.25</v>
      </c>
      <c r="G535" s="16" t="n">
        <f aca="false">Dateneingabe!G536</f>
        <v>1044</v>
      </c>
      <c r="H535" s="3" t="n">
        <f aca="false">Dateneingabe!H536</f>
        <v>0</v>
      </c>
      <c r="I535" s="16" t="n">
        <f aca="false">Dateneingabe!I536</f>
        <v>17736</v>
      </c>
      <c r="J535" s="1" t="n">
        <f aca="false">Dateneingabe!J536</f>
        <v>1284</v>
      </c>
      <c r="K535" s="1" t="n">
        <f aca="false">Dateneingabe!K536</f>
        <v>5</v>
      </c>
      <c r="L535" s="1" t="n">
        <f aca="false">Dateneingabe!L536</f>
        <v>5</v>
      </c>
    </row>
    <row r="536" customFormat="false" ht="12.75" hidden="false" customHeight="true" outlineLevel="0" collapsed="false">
      <c r="A536" s="1" t="n">
        <f aca="false">Dateneingabe!A537</f>
        <v>5593</v>
      </c>
      <c r="B536" s="1" t="n">
        <f aca="false">Dateneingabe!B537</f>
        <v>1951</v>
      </c>
      <c r="C536" s="15" t="n">
        <f aca="false">Dateneingabe!C537</f>
        <v>1</v>
      </c>
      <c r="D536" s="3" t="n">
        <f aca="false">Dateneingabe!T537</f>
        <v>36.3561643835616</v>
      </c>
      <c r="E536" s="1" t="n">
        <f aca="false">Dateneingabe!E537</f>
        <v>3</v>
      </c>
      <c r="F536" s="3" t="n">
        <f aca="false">Dateneingabe!F537</f>
        <v>38.5</v>
      </c>
      <c r="G536" s="16" t="n">
        <f aca="false">Dateneingabe!G537</f>
        <v>2037.6</v>
      </c>
      <c r="H536" s="3" t="n">
        <f aca="false">Dateneingabe!H537</f>
        <v>0</v>
      </c>
      <c r="I536" s="16" t="n">
        <f aca="false">Dateneingabe!I537</f>
        <v>44004</v>
      </c>
      <c r="J536" s="1" t="n">
        <f aca="false">Dateneingabe!J537</f>
        <v>3155</v>
      </c>
      <c r="K536" s="1" t="n">
        <f aca="false">Dateneingabe!K537</f>
        <v>5</v>
      </c>
      <c r="L536" s="1" t="n">
        <f aca="false">Dateneingabe!L537</f>
        <v>4</v>
      </c>
    </row>
    <row r="537" customFormat="false" ht="12.75" hidden="false" customHeight="true" outlineLevel="0" collapsed="false">
      <c r="A537" s="1" t="n">
        <f aca="false">Dateneingabe!A538</f>
        <v>5599</v>
      </c>
      <c r="B537" s="1" t="n">
        <f aca="false">Dateneingabe!B538</f>
        <v>1953</v>
      </c>
      <c r="C537" s="15" t="n">
        <f aca="false">Dateneingabe!C538</f>
        <v>1</v>
      </c>
      <c r="D537" s="3" t="n">
        <f aca="false">Dateneingabe!T538</f>
        <v>29.1835616438356</v>
      </c>
      <c r="E537" s="1" t="n">
        <f aca="false">Dateneingabe!E538</f>
        <v>6</v>
      </c>
      <c r="F537" s="3" t="n">
        <f aca="false">Dateneingabe!F538</f>
        <v>38.5</v>
      </c>
      <c r="G537" s="16" t="n">
        <f aca="false">Dateneingabe!G538</f>
        <v>2037.6</v>
      </c>
      <c r="H537" s="3" t="n">
        <f aca="false">Dateneingabe!H538</f>
        <v>0</v>
      </c>
      <c r="I537" s="16" t="n">
        <f aca="false">Dateneingabe!I538</f>
        <v>105888</v>
      </c>
      <c r="J537" s="1" t="n">
        <f aca="false">Dateneingabe!J538</f>
        <v>6497</v>
      </c>
      <c r="K537" s="1" t="n">
        <f aca="false">Dateneingabe!K538</f>
        <v>6</v>
      </c>
      <c r="L537" s="1" t="n">
        <f aca="false">Dateneingabe!L538</f>
        <v>6</v>
      </c>
    </row>
    <row r="538" customFormat="false" ht="12.75" hidden="false" customHeight="true" outlineLevel="0" collapsed="false">
      <c r="A538" s="1" t="n">
        <f aca="false">Dateneingabe!A539</f>
        <v>5610</v>
      </c>
      <c r="B538" s="1" t="n">
        <f aca="false">Dateneingabe!B539</f>
        <v>1946</v>
      </c>
      <c r="C538" s="15" t="n">
        <f aca="false">Dateneingabe!C539</f>
        <v>2</v>
      </c>
      <c r="D538" s="3" t="n">
        <f aca="false">Dateneingabe!T539</f>
        <v>30.6876712328767</v>
      </c>
      <c r="E538" s="1" t="n">
        <f aca="false">Dateneingabe!E539</f>
        <v>3</v>
      </c>
      <c r="F538" s="3" t="n">
        <f aca="false">Dateneingabe!F539</f>
        <v>10</v>
      </c>
      <c r="G538" s="16" t="n">
        <f aca="false">Dateneingabe!G539</f>
        <v>528</v>
      </c>
      <c r="H538" s="3" t="n">
        <f aca="false">Dateneingabe!H539</f>
        <v>0</v>
      </c>
      <c r="I538" s="16" t="n">
        <f aca="false">Dateneingabe!I539</f>
        <v>7344</v>
      </c>
      <c r="J538" s="1" t="n">
        <f aca="false">Dateneingabe!J539</f>
        <v>653</v>
      </c>
      <c r="K538" s="1" t="n">
        <f aca="false">Dateneingabe!K539</f>
        <v>4</v>
      </c>
      <c r="L538" s="1" t="n">
        <f aca="false">Dateneingabe!L539</f>
        <v>2</v>
      </c>
    </row>
    <row r="539" customFormat="false" ht="12.75" hidden="false" customHeight="true" outlineLevel="0" collapsed="false">
      <c r="A539" s="1" t="n">
        <f aca="false">Dateneingabe!A540</f>
        <v>5612</v>
      </c>
      <c r="B539" s="1" t="n">
        <f aca="false">Dateneingabe!B540</f>
        <v>1967</v>
      </c>
      <c r="C539" s="15" t="n">
        <f aca="false">Dateneingabe!C540</f>
        <v>1</v>
      </c>
      <c r="D539" s="3" t="n">
        <f aca="false">Dateneingabe!T540</f>
        <v>6.67123287671233</v>
      </c>
      <c r="E539" s="1" t="n">
        <f aca="false">Dateneingabe!E540</f>
        <v>6</v>
      </c>
      <c r="F539" s="3" t="n">
        <f aca="false">Dateneingabe!F540</f>
        <v>30.8</v>
      </c>
      <c r="G539" s="16" t="n">
        <f aca="false">Dateneingabe!G540</f>
        <v>1584</v>
      </c>
      <c r="H539" s="3" t="n">
        <f aca="false">Dateneingabe!H540</f>
        <v>0</v>
      </c>
      <c r="I539" s="16" t="n">
        <f aca="false">Dateneingabe!I540</f>
        <v>47340</v>
      </c>
      <c r="J539" s="1" t="n">
        <f aca="false">Dateneingabe!J540</f>
        <v>3645</v>
      </c>
      <c r="K539" s="1" t="n">
        <f aca="false">Dateneingabe!K540</f>
        <v>6</v>
      </c>
      <c r="L539" s="1" t="n">
        <f aca="false">Dateneingabe!L540</f>
        <v>5</v>
      </c>
    </row>
    <row r="540" customFormat="false" ht="12.75" hidden="false" customHeight="true" outlineLevel="0" collapsed="false">
      <c r="A540" s="1" t="n">
        <f aca="false">Dateneingabe!A541</f>
        <v>5613</v>
      </c>
      <c r="B540" s="1" t="n">
        <f aca="false">Dateneingabe!B541</f>
        <v>1957</v>
      </c>
      <c r="C540" s="15" t="n">
        <f aca="false">Dateneingabe!C541</f>
        <v>1</v>
      </c>
      <c r="D540" s="3" t="n">
        <f aca="false">Dateneingabe!T541</f>
        <v>9.91780821917808</v>
      </c>
      <c r="E540" s="1" t="n">
        <f aca="false">Dateneingabe!E541</f>
        <v>6</v>
      </c>
      <c r="F540" s="3" t="n">
        <f aca="false">Dateneingabe!F541</f>
        <v>38.5</v>
      </c>
      <c r="G540" s="16" t="n">
        <f aca="false">Dateneingabe!G541</f>
        <v>2109.6</v>
      </c>
      <c r="H540" s="3" t="n">
        <f aca="false">Dateneingabe!H541</f>
        <v>6</v>
      </c>
      <c r="I540" s="16" t="n">
        <f aca="false">Dateneingabe!I541</f>
        <v>60768</v>
      </c>
      <c r="J540" s="1" t="n">
        <f aca="false">Dateneingabe!J541</f>
        <v>4256</v>
      </c>
      <c r="K540" s="1" t="n">
        <f aca="false">Dateneingabe!K541</f>
        <v>6</v>
      </c>
      <c r="L540" s="1" t="n">
        <f aca="false">Dateneingabe!L541</f>
        <v>6</v>
      </c>
    </row>
    <row r="541" customFormat="false" ht="12.75" hidden="false" customHeight="true" outlineLevel="0" collapsed="false">
      <c r="A541" s="1" t="n">
        <f aca="false">Dateneingabe!A542</f>
        <v>5626</v>
      </c>
      <c r="B541" s="1" t="n">
        <f aca="false">Dateneingabe!B542</f>
        <v>1988</v>
      </c>
      <c r="C541" s="15" t="n">
        <f aca="false">Dateneingabe!C542</f>
        <v>2</v>
      </c>
      <c r="D541" s="3" t="n">
        <f aca="false">Dateneingabe!T542</f>
        <v>5.33424657534247</v>
      </c>
      <c r="E541" s="1" t="n">
        <f aca="false">Dateneingabe!E542</f>
        <v>1</v>
      </c>
      <c r="F541" s="3" t="n">
        <f aca="false">Dateneingabe!F542</f>
        <v>38.5</v>
      </c>
      <c r="G541" s="16" t="n">
        <f aca="false">Dateneingabe!G542</f>
        <v>2037.6</v>
      </c>
      <c r="H541" s="3" t="n">
        <f aca="false">Dateneingabe!H542</f>
        <v>0</v>
      </c>
      <c r="I541" s="16" t="n">
        <f aca="false">Dateneingabe!I542</f>
        <v>11148</v>
      </c>
      <c r="J541" s="1" t="n">
        <f aca="false">Dateneingabe!J542</f>
        <v>1010</v>
      </c>
      <c r="K541" s="1" t="n">
        <f aca="false">Dateneingabe!K542</f>
        <v>3</v>
      </c>
      <c r="L541" s="1" t="n">
        <f aca="false">Dateneingabe!L542</f>
        <v>3</v>
      </c>
    </row>
    <row r="542" customFormat="false" ht="12.75" hidden="false" customHeight="true" outlineLevel="0" collapsed="false">
      <c r="A542" s="1" t="n">
        <f aca="false">Dateneingabe!A543</f>
        <v>5645</v>
      </c>
      <c r="B542" s="1" t="n">
        <f aca="false">Dateneingabe!B543</f>
        <v>1970</v>
      </c>
      <c r="C542" s="15" t="n">
        <f aca="false">Dateneingabe!C543</f>
        <v>1</v>
      </c>
      <c r="D542" s="3" t="n">
        <f aca="false">Dateneingabe!T543</f>
        <v>6.08493150684932</v>
      </c>
      <c r="E542" s="1" t="n">
        <f aca="false">Dateneingabe!E543</f>
        <v>6</v>
      </c>
      <c r="F542" s="3" t="n">
        <f aca="false">Dateneingabe!F543</f>
        <v>40</v>
      </c>
      <c r="G542" s="16" t="n">
        <f aca="false">Dateneingabe!G543</f>
        <v>2265.6</v>
      </c>
      <c r="H542" s="3" t="n">
        <f aca="false">Dateneingabe!H543</f>
        <v>14.9</v>
      </c>
      <c r="I542" s="16" t="n">
        <f aca="false">Dateneingabe!I543</f>
        <v>47628</v>
      </c>
      <c r="J542" s="1" t="n">
        <f aca="false">Dateneingabe!J543</f>
        <v>3998</v>
      </c>
      <c r="K542" s="1" t="n">
        <f aca="false">Dateneingabe!K543</f>
        <v>5</v>
      </c>
      <c r="L542" s="1" t="n">
        <f aca="false">Dateneingabe!L543</f>
        <v>5</v>
      </c>
    </row>
    <row r="543" customFormat="false" ht="12.75" hidden="false" customHeight="true" outlineLevel="0" collapsed="false">
      <c r="A543" s="1" t="n">
        <f aca="false">Dateneingabe!A544</f>
        <v>5671</v>
      </c>
      <c r="B543" s="1" t="n">
        <f aca="false">Dateneingabe!B544</f>
        <v>1951</v>
      </c>
      <c r="C543" s="15" t="n">
        <f aca="false">Dateneingabe!C544</f>
        <v>2</v>
      </c>
      <c r="D543" s="3" t="n">
        <f aca="false">Dateneingabe!T544</f>
        <v>35.1068493150685</v>
      </c>
      <c r="E543" s="1" t="n">
        <f aca="false">Dateneingabe!E544</f>
        <v>3</v>
      </c>
      <c r="F543" s="3" t="n">
        <f aca="false">Dateneingabe!F544</f>
        <v>19.25</v>
      </c>
      <c r="G543" s="16" t="n">
        <f aca="false">Dateneingabe!G544</f>
        <v>1004.4</v>
      </c>
      <c r="H543" s="3" t="n">
        <f aca="false">Dateneingabe!H544</f>
        <v>0</v>
      </c>
      <c r="I543" s="16" t="n">
        <f aca="false">Dateneingabe!I544</f>
        <v>19332</v>
      </c>
      <c r="J543" s="1" t="n">
        <f aca="false">Dateneingabe!J544</f>
        <v>1757</v>
      </c>
      <c r="K543" s="1" t="n">
        <f aca="false">Dateneingabe!K544</f>
        <v>5</v>
      </c>
      <c r="L543" s="1" t="n">
        <f aca="false">Dateneingabe!L544</f>
        <v>4</v>
      </c>
    </row>
    <row r="544" customFormat="false" ht="12.75" hidden="false" customHeight="true" outlineLevel="0" collapsed="false">
      <c r="A544" s="1" t="n">
        <f aca="false">Dateneingabe!A545</f>
        <v>5674</v>
      </c>
      <c r="B544" s="1" t="n">
        <f aca="false">Dateneingabe!B545</f>
        <v>1962</v>
      </c>
      <c r="C544" s="15" t="n">
        <f aca="false">Dateneingabe!C545</f>
        <v>2</v>
      </c>
      <c r="D544" s="3" t="n">
        <f aca="false">Dateneingabe!T545</f>
        <v>24.2657534246575</v>
      </c>
      <c r="E544" s="1" t="n">
        <f aca="false">Dateneingabe!E545</f>
        <v>4</v>
      </c>
      <c r="F544" s="3" t="n">
        <f aca="false">Dateneingabe!F545</f>
        <v>38.5</v>
      </c>
      <c r="G544" s="16" t="n">
        <f aca="false">Dateneingabe!G545</f>
        <v>2008.8</v>
      </c>
      <c r="H544" s="3" t="n">
        <f aca="false">Dateneingabe!H545</f>
        <v>0</v>
      </c>
      <c r="I544" s="16" t="n">
        <f aca="false">Dateneingabe!I545</f>
        <v>57984</v>
      </c>
      <c r="J544" s="1" t="n">
        <f aca="false">Dateneingabe!J545</f>
        <v>4860</v>
      </c>
      <c r="K544" s="1" t="n">
        <f aca="false">Dateneingabe!K545</f>
        <v>5</v>
      </c>
      <c r="L544" s="1" t="n">
        <f aca="false">Dateneingabe!L545</f>
        <v>5</v>
      </c>
    </row>
    <row r="545" customFormat="false" ht="12.75" hidden="false" customHeight="true" outlineLevel="0" collapsed="false">
      <c r="A545" s="1" t="n">
        <f aca="false">Dateneingabe!A546</f>
        <v>5677</v>
      </c>
      <c r="B545" s="1" t="n">
        <f aca="false">Dateneingabe!B546</f>
        <v>1951</v>
      </c>
      <c r="C545" s="15" t="n">
        <f aca="false">Dateneingabe!C546</f>
        <v>2</v>
      </c>
      <c r="D545" s="3" t="n">
        <f aca="false">Dateneingabe!T546</f>
        <v>38.8602739726027</v>
      </c>
      <c r="E545" s="1" t="n">
        <f aca="false">Dateneingabe!E546</f>
        <v>3</v>
      </c>
      <c r="F545" s="3" t="n">
        <f aca="false">Dateneingabe!F546</f>
        <v>19.25</v>
      </c>
      <c r="G545" s="16" t="n">
        <f aca="false">Dateneingabe!G546</f>
        <v>1004.4</v>
      </c>
      <c r="H545" s="3" t="n">
        <f aca="false">Dateneingabe!H546</f>
        <v>0</v>
      </c>
      <c r="I545" s="16" t="n">
        <f aca="false">Dateneingabe!I546</f>
        <v>16728</v>
      </c>
      <c r="J545" s="1" t="n">
        <f aca="false">Dateneingabe!J546</f>
        <v>1419</v>
      </c>
      <c r="K545" s="1" t="n">
        <f aca="false">Dateneingabe!K546</f>
        <v>5</v>
      </c>
      <c r="L545" s="1" t="n">
        <f aca="false">Dateneingabe!L546</f>
        <v>4</v>
      </c>
    </row>
    <row r="546" customFormat="false" ht="12.75" hidden="false" customHeight="true" outlineLevel="0" collapsed="false">
      <c r="A546" s="1" t="n">
        <f aca="false">Dateneingabe!A547</f>
        <v>5715</v>
      </c>
      <c r="B546" s="1" t="n">
        <f aca="false">Dateneingabe!B547</f>
        <v>1966</v>
      </c>
      <c r="C546" s="15" t="n">
        <f aca="false">Dateneingabe!C547</f>
        <v>2</v>
      </c>
      <c r="D546" s="3" t="n">
        <f aca="false">Dateneingabe!T547</f>
        <v>22.3452054794521</v>
      </c>
      <c r="E546" s="1" t="n">
        <f aca="false">Dateneingabe!E547</f>
        <v>3</v>
      </c>
      <c r="F546" s="3" t="n">
        <f aca="false">Dateneingabe!F547</f>
        <v>28.87</v>
      </c>
      <c r="G546" s="16" t="n">
        <f aca="false">Dateneingabe!G547</f>
        <v>1506.84</v>
      </c>
      <c r="H546" s="3" t="n">
        <f aca="false">Dateneingabe!H547</f>
        <v>0</v>
      </c>
      <c r="I546" s="16" t="n">
        <f aca="false">Dateneingabe!I547</f>
        <v>28044</v>
      </c>
      <c r="J546" s="1" t="n">
        <f aca="false">Dateneingabe!J547</f>
        <v>2538</v>
      </c>
      <c r="K546" s="1" t="n">
        <f aca="false">Dateneingabe!K547</f>
        <v>5</v>
      </c>
      <c r="L546" s="1" t="n">
        <f aca="false">Dateneingabe!L547</f>
        <v>5</v>
      </c>
    </row>
    <row r="547" customFormat="false" ht="12.75" hidden="false" customHeight="true" outlineLevel="0" collapsed="false">
      <c r="A547" s="1" t="n">
        <f aca="false">Dateneingabe!A548</f>
        <v>5731</v>
      </c>
      <c r="B547" s="1" t="n">
        <f aca="false">Dateneingabe!B548</f>
        <v>1962</v>
      </c>
      <c r="C547" s="15" t="n">
        <f aca="false">Dateneingabe!C548</f>
        <v>2</v>
      </c>
      <c r="D547" s="3" t="n">
        <f aca="false">Dateneingabe!T548</f>
        <v>31.186301369863</v>
      </c>
      <c r="E547" s="1" t="n">
        <f aca="false">Dateneingabe!E548</f>
        <v>3</v>
      </c>
      <c r="F547" s="3" t="n">
        <f aca="false">Dateneingabe!F548</f>
        <v>19.25</v>
      </c>
      <c r="G547" s="16" t="n">
        <f aca="false">Dateneingabe!G548</f>
        <v>1004.4</v>
      </c>
      <c r="H547" s="3" t="n">
        <f aca="false">Dateneingabe!H548</f>
        <v>0</v>
      </c>
      <c r="I547" s="16" t="n">
        <f aca="false">Dateneingabe!I548</f>
        <v>19056</v>
      </c>
      <c r="J547" s="1" t="n">
        <f aca="false">Dateneingabe!J548</f>
        <v>1921</v>
      </c>
      <c r="K547" s="1" t="n">
        <f aca="false">Dateneingabe!K548</f>
        <v>5</v>
      </c>
      <c r="L547" s="1" t="n">
        <f aca="false">Dateneingabe!L548</f>
        <v>4</v>
      </c>
    </row>
    <row r="548" customFormat="false" ht="12.75" hidden="false" customHeight="true" outlineLevel="0" collapsed="false">
      <c r="A548" s="1" t="n">
        <f aca="false">Dateneingabe!A549</f>
        <v>5733</v>
      </c>
      <c r="B548" s="1" t="n">
        <f aca="false">Dateneingabe!B549</f>
        <v>1974</v>
      </c>
      <c r="C548" s="15" t="n">
        <f aca="false">Dateneingabe!C549</f>
        <v>1</v>
      </c>
      <c r="D548" s="3" t="n">
        <f aca="false">Dateneingabe!T549</f>
        <v>4.91506849315068</v>
      </c>
      <c r="E548" s="1" t="n">
        <f aca="false">Dateneingabe!E549</f>
        <v>6</v>
      </c>
      <c r="F548" s="3" t="n">
        <f aca="false">Dateneingabe!F549</f>
        <v>40</v>
      </c>
      <c r="G548" s="16" t="n">
        <f aca="false">Dateneingabe!G549</f>
        <v>2096.76</v>
      </c>
      <c r="H548" s="3" t="n">
        <f aca="false">Dateneingabe!H549</f>
        <v>0.83</v>
      </c>
      <c r="I548" s="16" t="n">
        <f aca="false">Dateneingabe!I549</f>
        <v>56484</v>
      </c>
      <c r="J548" s="1" t="n">
        <f aca="false">Dateneingabe!J549</f>
        <v>3366</v>
      </c>
      <c r="K548" s="1" t="n">
        <f aca="false">Dateneingabe!K549</f>
        <v>6</v>
      </c>
      <c r="L548" s="1" t="n">
        <f aca="false">Dateneingabe!L549</f>
        <v>6</v>
      </c>
    </row>
    <row r="549" customFormat="false" ht="12.75" hidden="false" customHeight="true" outlineLevel="0" collapsed="false">
      <c r="A549" s="1" t="n">
        <f aca="false">Dateneingabe!A550</f>
        <v>5738</v>
      </c>
      <c r="B549" s="1" t="n">
        <f aca="false">Dateneingabe!B550</f>
        <v>1954</v>
      </c>
      <c r="C549" s="15" t="n">
        <f aca="false">Dateneingabe!C550</f>
        <v>1</v>
      </c>
      <c r="D549" s="3" t="n">
        <f aca="false">Dateneingabe!T550</f>
        <v>31.1041095890411</v>
      </c>
      <c r="E549" s="1" t="n">
        <f aca="false">Dateneingabe!E550</f>
        <v>3</v>
      </c>
      <c r="F549" s="3" t="n">
        <f aca="false">Dateneingabe!F550</f>
        <v>28.87</v>
      </c>
      <c r="G549" s="16" t="n">
        <f aca="false">Dateneingabe!G550</f>
        <v>1506.84</v>
      </c>
      <c r="H549" s="3" t="n">
        <f aca="false">Dateneingabe!H550</f>
        <v>0</v>
      </c>
      <c r="I549" s="16" t="n">
        <f aca="false">Dateneingabe!I550</f>
        <v>26316</v>
      </c>
      <c r="J549" s="1" t="n">
        <f aca="false">Dateneingabe!J550</f>
        <v>2195</v>
      </c>
      <c r="K549" s="1" t="n">
        <f aca="false">Dateneingabe!K550</f>
        <v>4</v>
      </c>
      <c r="L549" s="1" t="n">
        <f aca="false">Dateneingabe!L550</f>
        <v>2</v>
      </c>
    </row>
    <row r="550" customFormat="false" ht="12.75" hidden="false" customHeight="true" outlineLevel="0" collapsed="false">
      <c r="A550" s="1" t="n">
        <f aca="false">Dateneingabe!A551</f>
        <v>5753</v>
      </c>
      <c r="B550" s="1" t="n">
        <f aca="false">Dateneingabe!B551</f>
        <v>1970</v>
      </c>
      <c r="C550" s="15" t="n">
        <f aca="false">Dateneingabe!C551</f>
        <v>2</v>
      </c>
      <c r="D550" s="3" t="n">
        <f aca="false">Dateneingabe!T551</f>
        <v>4.75342465753425</v>
      </c>
      <c r="E550" s="1" t="n">
        <f aca="false">Dateneingabe!E551</f>
        <v>4</v>
      </c>
      <c r="F550" s="3" t="n">
        <f aca="false">Dateneingabe!F551</f>
        <v>28.87</v>
      </c>
      <c r="G550" s="16" t="n">
        <f aca="false">Dateneingabe!G551</f>
        <v>1506.84</v>
      </c>
      <c r="H550" s="3" t="n">
        <f aca="false">Dateneingabe!H551</f>
        <v>0</v>
      </c>
      <c r="I550" s="16" t="n">
        <f aca="false">Dateneingabe!I551</f>
        <v>25392</v>
      </c>
      <c r="J550" s="1" t="n">
        <f aca="false">Dateneingabe!J551</f>
        <v>2172</v>
      </c>
      <c r="K550" s="1" t="n">
        <f aca="false">Dateneingabe!K551</f>
        <v>3</v>
      </c>
      <c r="L550" s="1" t="n">
        <f aca="false">Dateneingabe!L551</f>
        <v>3</v>
      </c>
    </row>
    <row r="551" customFormat="false" ht="12.75" hidden="false" customHeight="true" outlineLevel="0" collapsed="false">
      <c r="A551" s="1" t="n">
        <f aca="false">Dateneingabe!A552</f>
        <v>5754</v>
      </c>
      <c r="B551" s="1" t="n">
        <f aca="false">Dateneingabe!B552</f>
        <v>1979</v>
      </c>
      <c r="C551" s="15" t="n">
        <f aca="false">Dateneingabe!C552</f>
        <v>2</v>
      </c>
      <c r="D551" s="3" t="n">
        <f aca="false">Dateneingabe!T552</f>
        <v>4.75342465753425</v>
      </c>
      <c r="E551" s="1" t="n">
        <f aca="false">Dateneingabe!E552</f>
        <v>6</v>
      </c>
      <c r="F551" s="3" t="n">
        <f aca="false">Dateneingabe!F552</f>
        <v>40</v>
      </c>
      <c r="G551" s="16" t="n">
        <f aca="false">Dateneingabe!G552</f>
        <v>2307</v>
      </c>
      <c r="H551" s="3" t="n">
        <f aca="false">Dateneingabe!H552</f>
        <v>18.35</v>
      </c>
      <c r="I551" s="16" t="n">
        <f aca="false">Dateneingabe!I552</f>
        <v>47100</v>
      </c>
      <c r="J551" s="1" t="n">
        <f aca="false">Dateneingabe!J552</f>
        <v>2456</v>
      </c>
      <c r="K551" s="1" t="n">
        <f aca="false">Dateneingabe!K552</f>
        <v>6</v>
      </c>
      <c r="L551" s="1" t="n">
        <f aca="false">Dateneingabe!L552</f>
        <v>5</v>
      </c>
    </row>
    <row r="552" customFormat="false" ht="12.75" hidden="false" customHeight="true" outlineLevel="0" collapsed="false">
      <c r="A552" s="1" t="n">
        <f aca="false">Dateneingabe!A553</f>
        <v>5763</v>
      </c>
      <c r="B552" s="1" t="n">
        <f aca="false">Dateneingabe!B553</f>
        <v>1977</v>
      </c>
      <c r="C552" s="15" t="n">
        <f aca="false">Dateneingabe!C553</f>
        <v>1</v>
      </c>
      <c r="D552" s="3" t="n">
        <f aca="false">Dateneingabe!T553</f>
        <v>4.67123287671233</v>
      </c>
      <c r="E552" s="1" t="n">
        <f aca="false">Dateneingabe!E553</f>
        <v>6</v>
      </c>
      <c r="F552" s="3" t="n">
        <f aca="false">Dateneingabe!F553</f>
        <v>40</v>
      </c>
      <c r="G552" s="16" t="n">
        <f aca="false">Dateneingabe!G553</f>
        <v>2129.4</v>
      </c>
      <c r="H552" s="3" t="n">
        <f aca="false">Dateneingabe!H553</f>
        <v>3.55</v>
      </c>
      <c r="I552" s="16" t="n">
        <f aca="false">Dateneingabe!I553</f>
        <v>43548</v>
      </c>
      <c r="J552" s="1" t="n">
        <f aca="false">Dateneingabe!J553</f>
        <v>1869</v>
      </c>
      <c r="K552" s="1" t="n">
        <f aca="false">Dateneingabe!K553</f>
        <v>6</v>
      </c>
      <c r="L552" s="1" t="n">
        <f aca="false">Dateneingabe!L553</f>
        <v>6</v>
      </c>
    </row>
    <row r="553" customFormat="false" ht="12.75" hidden="false" customHeight="true" outlineLevel="0" collapsed="false">
      <c r="A553" s="1" t="n">
        <f aca="false">Dateneingabe!A554</f>
        <v>5769</v>
      </c>
      <c r="B553" s="1" t="n">
        <f aca="false">Dateneingabe!B554</f>
        <v>1983</v>
      </c>
      <c r="C553" s="15" t="n">
        <f aca="false">Dateneingabe!C554</f>
        <v>2</v>
      </c>
      <c r="D553" s="3" t="n">
        <f aca="false">Dateneingabe!T554</f>
        <v>4.08493150684932</v>
      </c>
      <c r="E553" s="1" t="n">
        <f aca="false">Dateneingabe!E554</f>
        <v>3</v>
      </c>
      <c r="F553" s="3" t="n">
        <f aca="false">Dateneingabe!F554</f>
        <v>38.5</v>
      </c>
      <c r="G553" s="16" t="n">
        <f aca="false">Dateneingabe!G554</f>
        <v>2026.8</v>
      </c>
      <c r="H553" s="3" t="n">
        <f aca="false">Dateneingabe!H554</f>
        <v>0</v>
      </c>
      <c r="I553" s="16" t="n">
        <f aca="false">Dateneingabe!I554</f>
        <v>26424</v>
      </c>
      <c r="J553" s="1" t="n">
        <f aca="false">Dateneingabe!J554</f>
        <v>2452</v>
      </c>
      <c r="K553" s="1" t="n">
        <f aca="false">Dateneingabe!K554</f>
        <v>3</v>
      </c>
      <c r="L553" s="1" t="n">
        <f aca="false">Dateneingabe!L554</f>
        <v>3</v>
      </c>
    </row>
    <row r="554" customFormat="false" ht="12.75" hidden="false" customHeight="true" outlineLevel="0" collapsed="false">
      <c r="A554" s="1" t="n">
        <f aca="false">Dateneingabe!A555</f>
        <v>5787</v>
      </c>
      <c r="B554" s="1" t="n">
        <f aca="false">Dateneingabe!B555</f>
        <v>1985</v>
      </c>
      <c r="C554" s="15" t="n">
        <f aca="false">Dateneingabe!C555</f>
        <v>2</v>
      </c>
      <c r="D554" s="3" t="n">
        <f aca="false">Dateneingabe!T555</f>
        <v>5</v>
      </c>
      <c r="E554" s="1" t="n">
        <f aca="false">Dateneingabe!E555</f>
        <v>3</v>
      </c>
      <c r="F554" s="3" t="n">
        <f aca="false">Dateneingabe!F555</f>
        <v>38.5</v>
      </c>
      <c r="G554" s="16" t="n">
        <f aca="false">Dateneingabe!G555</f>
        <v>2037.6</v>
      </c>
      <c r="H554" s="3" t="n">
        <f aca="false">Dateneingabe!H555</f>
        <v>0</v>
      </c>
      <c r="I554" s="16" t="n">
        <f aca="false">Dateneingabe!I555</f>
        <v>37320</v>
      </c>
      <c r="J554" s="1" t="n">
        <f aca="false">Dateneingabe!J555</f>
        <v>2178</v>
      </c>
      <c r="K554" s="1" t="n">
        <f aca="false">Dateneingabe!K555</f>
        <v>4</v>
      </c>
      <c r="L554" s="1" t="n">
        <f aca="false">Dateneingabe!L555</f>
        <v>2</v>
      </c>
    </row>
    <row r="555" customFormat="false" ht="12.75" hidden="false" customHeight="true" outlineLevel="0" collapsed="false">
      <c r="A555" s="1" t="n">
        <f aca="false">Dateneingabe!A556</f>
        <v>5800</v>
      </c>
      <c r="B555" s="1" t="n">
        <f aca="false">Dateneingabe!B556</f>
        <v>1948</v>
      </c>
      <c r="C555" s="15" t="n">
        <f aca="false">Dateneingabe!C556</f>
        <v>1</v>
      </c>
      <c r="D555" s="3" t="n">
        <f aca="false">Dateneingabe!T556</f>
        <v>27.4356164383562</v>
      </c>
      <c r="E555" s="1" t="n">
        <f aca="false">Dateneingabe!E556</f>
        <v>6</v>
      </c>
      <c r="F555" s="3" t="n">
        <f aca="false">Dateneingabe!F556</f>
        <v>38.5</v>
      </c>
      <c r="G555" s="16" t="n">
        <f aca="false">Dateneingabe!G556</f>
        <v>2037.6</v>
      </c>
      <c r="H555" s="3" t="n">
        <f aca="false">Dateneingabe!H556</f>
        <v>0</v>
      </c>
      <c r="I555" s="16" t="n">
        <f aca="false">Dateneingabe!I556</f>
        <v>59736</v>
      </c>
      <c r="J555" s="1" t="n">
        <f aca="false">Dateneingabe!J556</f>
        <v>4509</v>
      </c>
      <c r="K555" s="1" t="n">
        <f aca="false">Dateneingabe!K556</f>
        <v>5</v>
      </c>
      <c r="L555" s="1" t="n">
        <f aca="false">Dateneingabe!L556</f>
        <v>5</v>
      </c>
    </row>
    <row r="556" customFormat="false" ht="12.75" hidden="false" customHeight="true" outlineLevel="0" collapsed="false">
      <c r="A556" s="1" t="n">
        <f aca="false">Dateneingabe!A557</f>
        <v>5856</v>
      </c>
      <c r="B556" s="1" t="n">
        <f aca="false">Dateneingabe!B557</f>
        <v>1956</v>
      </c>
      <c r="C556" s="15" t="n">
        <f aca="false">Dateneingabe!C557</f>
        <v>2</v>
      </c>
      <c r="D556" s="3" t="n">
        <f aca="false">Dateneingabe!T557</f>
        <v>4.83835616438356</v>
      </c>
      <c r="E556" s="1" t="n">
        <f aca="false">Dateneingabe!E557</f>
        <v>1</v>
      </c>
      <c r="F556" s="3" t="n">
        <f aca="false">Dateneingabe!F557</f>
        <v>19.25</v>
      </c>
      <c r="G556" s="16" t="n">
        <f aca="false">Dateneingabe!G557</f>
        <v>1047</v>
      </c>
      <c r="H556" s="3" t="n">
        <f aca="false">Dateneingabe!H557</f>
        <v>0</v>
      </c>
      <c r="I556" s="16" t="n">
        <f aca="false">Dateneingabe!I557</f>
        <v>17928</v>
      </c>
      <c r="J556" s="1" t="n">
        <f aca="false">Dateneingabe!J557</f>
        <v>1094</v>
      </c>
      <c r="K556" s="1" t="n">
        <f aca="false">Dateneingabe!K557</f>
        <v>3</v>
      </c>
      <c r="L556" s="1" t="n">
        <f aca="false">Dateneingabe!L557</f>
        <v>3</v>
      </c>
    </row>
    <row r="557" customFormat="false" ht="12.75" hidden="false" customHeight="true" outlineLevel="0" collapsed="false">
      <c r="A557" s="1" t="n">
        <f aca="false">Dateneingabe!A558</f>
        <v>5868</v>
      </c>
      <c r="B557" s="1" t="n">
        <f aca="false">Dateneingabe!B558</f>
        <v>1954</v>
      </c>
      <c r="C557" s="15" t="n">
        <f aca="false">Dateneingabe!C558</f>
        <v>2</v>
      </c>
      <c r="D557" s="3" t="n">
        <f aca="false">Dateneingabe!T558</f>
        <v>32.2712328767123</v>
      </c>
      <c r="E557" s="1" t="n">
        <f aca="false">Dateneingabe!E558</f>
        <v>3</v>
      </c>
      <c r="F557" s="3" t="n">
        <f aca="false">Dateneingabe!F558</f>
        <v>39</v>
      </c>
      <c r="G557" s="16" t="n">
        <f aca="false">Dateneingabe!G558</f>
        <v>2037.6</v>
      </c>
      <c r="H557" s="3" t="n">
        <f aca="false">Dateneingabe!H558</f>
        <v>0</v>
      </c>
      <c r="I557" s="16" t="n">
        <f aca="false">Dateneingabe!I558</f>
        <v>84852</v>
      </c>
      <c r="J557" s="1" t="n">
        <f aca="false">Dateneingabe!J558</f>
        <v>4006</v>
      </c>
      <c r="K557" s="1" t="n">
        <f aca="false">Dateneingabe!K558</f>
        <v>6</v>
      </c>
      <c r="L557" s="1" t="n">
        <f aca="false">Dateneingabe!L558</f>
        <v>5</v>
      </c>
    </row>
    <row r="558" customFormat="false" ht="12.75" hidden="false" customHeight="true" outlineLevel="0" collapsed="false">
      <c r="A558" s="1" t="n">
        <f aca="false">Dateneingabe!A559</f>
        <v>5873</v>
      </c>
      <c r="B558" s="1" t="n">
        <f aca="false">Dateneingabe!B559</f>
        <v>1959</v>
      </c>
      <c r="C558" s="15" t="n">
        <f aca="false">Dateneingabe!C559</f>
        <v>2</v>
      </c>
      <c r="D558" s="3" t="n">
        <f aca="false">Dateneingabe!T559</f>
        <v>33.6054794520548</v>
      </c>
      <c r="E558" s="1" t="n">
        <f aca="false">Dateneingabe!E559</f>
        <v>3</v>
      </c>
      <c r="F558" s="3" t="n">
        <f aca="false">Dateneingabe!F559</f>
        <v>19.25</v>
      </c>
      <c r="G558" s="16" t="n">
        <f aca="false">Dateneingabe!G559</f>
        <v>1047</v>
      </c>
      <c r="H558" s="3" t="n">
        <f aca="false">Dateneingabe!H559</f>
        <v>0</v>
      </c>
      <c r="I558" s="16" t="n">
        <f aca="false">Dateneingabe!I559</f>
        <v>12576</v>
      </c>
      <c r="J558" s="1" t="n">
        <f aca="false">Dateneingabe!J559</f>
        <v>1184</v>
      </c>
      <c r="K558" s="1" t="n">
        <f aca="false">Dateneingabe!K559</f>
        <v>4</v>
      </c>
      <c r="L558" s="1" t="n">
        <f aca="false">Dateneingabe!L559</f>
        <v>1</v>
      </c>
    </row>
    <row r="559" customFormat="false" ht="12.75" hidden="false" customHeight="true" outlineLevel="0" collapsed="false">
      <c r="A559" s="1" t="n">
        <f aca="false">Dateneingabe!A560</f>
        <v>5876</v>
      </c>
      <c r="B559" s="1" t="n">
        <f aca="false">Dateneingabe!B560</f>
        <v>1981</v>
      </c>
      <c r="C559" s="15" t="n">
        <f aca="false">Dateneingabe!C560</f>
        <v>2</v>
      </c>
      <c r="D559" s="3" t="n">
        <f aca="false">Dateneingabe!T560</f>
        <v>4.58630136986301</v>
      </c>
      <c r="E559" s="1" t="n">
        <f aca="false">Dateneingabe!E560</f>
        <v>3</v>
      </c>
      <c r="F559" s="3" t="n">
        <f aca="false">Dateneingabe!F560</f>
        <v>38.5</v>
      </c>
      <c r="G559" s="16" t="n">
        <f aca="false">Dateneingabe!G560</f>
        <v>2037.6</v>
      </c>
      <c r="H559" s="3" t="n">
        <f aca="false">Dateneingabe!H560</f>
        <v>0</v>
      </c>
      <c r="I559" s="16" t="n">
        <f aca="false">Dateneingabe!I560</f>
        <v>27348</v>
      </c>
      <c r="J559" s="1" t="n">
        <f aca="false">Dateneingabe!J560</f>
        <v>1587</v>
      </c>
      <c r="K559" s="1" t="n">
        <f aca="false">Dateneingabe!K560</f>
        <v>5</v>
      </c>
      <c r="L559" s="1" t="n">
        <f aca="false">Dateneingabe!L560</f>
        <v>5</v>
      </c>
    </row>
    <row r="560" customFormat="false" ht="12.75" hidden="false" customHeight="true" outlineLevel="0" collapsed="false">
      <c r="A560" s="1" t="n">
        <f aca="false">Dateneingabe!A561</f>
        <v>5886</v>
      </c>
      <c r="B560" s="1" t="n">
        <f aca="false">Dateneingabe!B561</f>
        <v>1960</v>
      </c>
      <c r="C560" s="15" t="n">
        <f aca="false">Dateneingabe!C561</f>
        <v>2</v>
      </c>
      <c r="D560" s="3" t="n">
        <f aca="false">Dateneingabe!T561</f>
        <v>20.5150684931507</v>
      </c>
      <c r="E560" s="1" t="n">
        <f aca="false">Dateneingabe!E561</f>
        <v>3</v>
      </c>
      <c r="F560" s="3" t="n">
        <f aca="false">Dateneingabe!F561</f>
        <v>28.87</v>
      </c>
      <c r="G560" s="16" t="n">
        <f aca="false">Dateneingabe!G561</f>
        <v>1546.44</v>
      </c>
      <c r="H560" s="3" t="n">
        <f aca="false">Dateneingabe!H561</f>
        <v>0</v>
      </c>
      <c r="I560" s="16" t="n">
        <f aca="false">Dateneingabe!I561</f>
        <v>25020</v>
      </c>
      <c r="J560" s="1" t="n">
        <f aca="false">Dateneingabe!J561</f>
        <v>2252</v>
      </c>
      <c r="K560" s="1" t="n">
        <f aca="false">Dateneingabe!K561</f>
        <v>4</v>
      </c>
      <c r="L560" s="1" t="n">
        <f aca="false">Dateneingabe!L561</f>
        <v>2</v>
      </c>
    </row>
    <row r="561" customFormat="false" ht="12.75" hidden="false" customHeight="true" outlineLevel="0" collapsed="false">
      <c r="A561" s="1" t="n">
        <f aca="false">Dateneingabe!A562</f>
        <v>5891</v>
      </c>
      <c r="B561" s="1" t="n">
        <f aca="false">Dateneingabe!B562</f>
        <v>1961</v>
      </c>
      <c r="C561" s="15" t="n">
        <f aca="false">Dateneingabe!C562</f>
        <v>2</v>
      </c>
      <c r="D561" s="3" t="n">
        <f aca="false">Dateneingabe!T562</f>
        <v>17.7616438356164</v>
      </c>
      <c r="E561" s="1" t="n">
        <f aca="false">Dateneingabe!E562</f>
        <v>3</v>
      </c>
      <c r="F561" s="3" t="n">
        <f aca="false">Dateneingabe!F562</f>
        <v>38.5</v>
      </c>
      <c r="G561" s="16" t="n">
        <f aca="false">Dateneingabe!G562</f>
        <v>2037.6</v>
      </c>
      <c r="H561" s="3" t="n">
        <f aca="false">Dateneingabe!H562</f>
        <v>0</v>
      </c>
      <c r="I561" s="16" t="n">
        <f aca="false">Dateneingabe!I562</f>
        <v>52476</v>
      </c>
      <c r="J561" s="1" t="n">
        <f aca="false">Dateneingabe!J562</f>
        <v>7053</v>
      </c>
      <c r="K561" s="1" t="n">
        <f aca="false">Dateneingabe!K562</f>
        <v>5</v>
      </c>
      <c r="L561" s="1" t="n">
        <f aca="false">Dateneingabe!L562</f>
        <v>4</v>
      </c>
    </row>
    <row r="562" customFormat="false" ht="12.75" hidden="false" customHeight="true" outlineLevel="0" collapsed="false">
      <c r="A562" s="1" t="n">
        <f aca="false">Dateneingabe!A563</f>
        <v>5892</v>
      </c>
      <c r="B562" s="1" t="n">
        <f aca="false">Dateneingabe!B563</f>
        <v>1977</v>
      </c>
      <c r="C562" s="15" t="n">
        <f aca="false">Dateneingabe!C563</f>
        <v>2</v>
      </c>
      <c r="D562" s="3" t="n">
        <f aca="false">Dateneingabe!T563</f>
        <v>4.75342465753425</v>
      </c>
      <c r="E562" s="1" t="n">
        <f aca="false">Dateneingabe!E563</f>
        <v>6</v>
      </c>
      <c r="F562" s="3" t="n">
        <f aca="false">Dateneingabe!F563</f>
        <v>38.5</v>
      </c>
      <c r="G562" s="16" t="n">
        <f aca="false">Dateneingabe!G563</f>
        <v>2037.6</v>
      </c>
      <c r="H562" s="3" t="n">
        <f aca="false">Dateneingabe!H563</f>
        <v>0</v>
      </c>
      <c r="I562" s="16" t="n">
        <f aca="false">Dateneingabe!I563</f>
        <v>54684</v>
      </c>
      <c r="J562" s="1" t="n">
        <f aca="false">Dateneingabe!J563</f>
        <v>146</v>
      </c>
      <c r="K562" s="1" t="n">
        <f aca="false">Dateneingabe!K563</f>
        <v>6</v>
      </c>
      <c r="L562" s="1" t="n">
        <f aca="false">Dateneingabe!L563</f>
        <v>6</v>
      </c>
    </row>
    <row r="563" customFormat="false" ht="12.75" hidden="false" customHeight="true" outlineLevel="0" collapsed="false">
      <c r="A563" s="1" t="n">
        <f aca="false">Dateneingabe!A564</f>
        <v>5897</v>
      </c>
      <c r="B563" s="1" t="n">
        <f aca="false">Dateneingabe!B564</f>
        <v>1977</v>
      </c>
      <c r="C563" s="15" t="n">
        <f aca="false">Dateneingabe!C564</f>
        <v>2</v>
      </c>
      <c r="D563" s="3" t="n">
        <f aca="false">Dateneingabe!T564</f>
        <v>4.67123287671233</v>
      </c>
      <c r="E563" s="1" t="n">
        <f aca="false">Dateneingabe!E564</f>
        <v>6</v>
      </c>
      <c r="F563" s="3" t="n">
        <f aca="false">Dateneingabe!F564</f>
        <v>38.5</v>
      </c>
      <c r="G563" s="16" t="n">
        <f aca="false">Dateneingabe!G564</f>
        <v>2037.6</v>
      </c>
      <c r="H563" s="3" t="n">
        <f aca="false">Dateneingabe!H564</f>
        <v>0</v>
      </c>
      <c r="I563" s="16" t="n">
        <f aca="false">Dateneingabe!I564</f>
        <v>38052</v>
      </c>
      <c r="J563" s="1" t="n">
        <f aca="false">Dateneingabe!J564</f>
        <v>1753</v>
      </c>
      <c r="K563" s="1" t="n">
        <f aca="false">Dateneingabe!K564</f>
        <v>6</v>
      </c>
      <c r="L563" s="1" t="n">
        <f aca="false">Dateneingabe!L564</f>
        <v>5</v>
      </c>
    </row>
    <row r="564" customFormat="false" ht="12.75" hidden="false" customHeight="true" outlineLevel="0" collapsed="false">
      <c r="A564" s="1" t="n">
        <f aca="false">Dateneingabe!A565</f>
        <v>5913</v>
      </c>
      <c r="B564" s="1" t="n">
        <f aca="false">Dateneingabe!B565</f>
        <v>1961</v>
      </c>
      <c r="C564" s="15" t="n">
        <f aca="false">Dateneingabe!C565</f>
        <v>2</v>
      </c>
      <c r="D564" s="3" t="n">
        <f aca="false">Dateneingabe!T565</f>
        <v>25.013698630137</v>
      </c>
      <c r="E564" s="1" t="n">
        <f aca="false">Dateneingabe!E565</f>
        <v>3</v>
      </c>
      <c r="F564" s="3" t="n">
        <f aca="false">Dateneingabe!F565</f>
        <v>28.87</v>
      </c>
      <c r="G564" s="16" t="n">
        <f aca="false">Dateneingabe!G565</f>
        <v>1546.44</v>
      </c>
      <c r="H564" s="3" t="n">
        <f aca="false">Dateneingabe!H565</f>
        <v>0</v>
      </c>
      <c r="I564" s="16" t="n">
        <f aca="false">Dateneingabe!I565</f>
        <v>28548</v>
      </c>
      <c r="J564" s="1" t="n">
        <f aca="false">Dateneingabe!J565</f>
        <v>2576</v>
      </c>
      <c r="K564" s="1" t="n">
        <f aca="false">Dateneingabe!K565</f>
        <v>4</v>
      </c>
      <c r="L564" s="1" t="n">
        <f aca="false">Dateneingabe!L565</f>
        <v>2</v>
      </c>
    </row>
    <row r="565" customFormat="false" ht="12.75" hidden="false" customHeight="true" outlineLevel="0" collapsed="false">
      <c r="A565" s="1" t="n">
        <f aca="false">Dateneingabe!A566</f>
        <v>5920</v>
      </c>
      <c r="B565" s="1" t="n">
        <f aca="false">Dateneingabe!B566</f>
        <v>1961</v>
      </c>
      <c r="C565" s="15" t="n">
        <f aca="false">Dateneingabe!C566</f>
        <v>2</v>
      </c>
      <c r="D565" s="3" t="n">
        <f aca="false">Dateneingabe!T566</f>
        <v>21.7643835616438</v>
      </c>
      <c r="E565" s="1" t="n">
        <f aca="false">Dateneingabe!E566</f>
        <v>3</v>
      </c>
      <c r="F565" s="3" t="n">
        <f aca="false">Dateneingabe!F566</f>
        <v>19.25</v>
      </c>
      <c r="G565" s="16" t="n">
        <f aca="false">Dateneingabe!G566</f>
        <v>1047</v>
      </c>
      <c r="H565" s="3" t="n">
        <f aca="false">Dateneingabe!H566</f>
        <v>0</v>
      </c>
      <c r="I565" s="16" t="n">
        <f aca="false">Dateneingabe!I566</f>
        <v>18420</v>
      </c>
      <c r="J565" s="1" t="n">
        <f aca="false">Dateneingabe!J566</f>
        <v>1567</v>
      </c>
      <c r="K565" s="1" t="n">
        <f aca="false">Dateneingabe!K566</f>
        <v>5</v>
      </c>
      <c r="L565" s="1" t="n">
        <f aca="false">Dateneingabe!L566</f>
        <v>5</v>
      </c>
    </row>
    <row r="566" customFormat="false" ht="12.75" hidden="false" customHeight="true" outlineLevel="0" collapsed="false">
      <c r="A566" s="1" t="n">
        <f aca="false">Dateneingabe!A567</f>
        <v>5936</v>
      </c>
      <c r="B566" s="1" t="n">
        <f aca="false">Dateneingabe!B567</f>
        <v>1964</v>
      </c>
      <c r="C566" s="15" t="n">
        <f aca="false">Dateneingabe!C567</f>
        <v>2</v>
      </c>
      <c r="D566" s="3" t="n">
        <f aca="false">Dateneingabe!T567</f>
        <v>9.75616438356164</v>
      </c>
      <c r="E566" s="1" t="n">
        <f aca="false">Dateneingabe!E567</f>
        <v>3</v>
      </c>
      <c r="F566" s="3" t="n">
        <f aca="false">Dateneingabe!F567</f>
        <v>38.5</v>
      </c>
      <c r="G566" s="16" t="n">
        <f aca="false">Dateneingabe!G567</f>
        <v>2037.6</v>
      </c>
      <c r="H566" s="3" t="n">
        <f aca="false">Dateneingabe!H567</f>
        <v>0</v>
      </c>
      <c r="I566" s="16" t="n">
        <f aca="false">Dateneingabe!I567</f>
        <v>24696</v>
      </c>
      <c r="J566" s="1" t="n">
        <f aca="false">Dateneingabe!J567</f>
        <v>2218</v>
      </c>
      <c r="K566" s="1" t="n">
        <f aca="false">Dateneingabe!K567</f>
        <v>5</v>
      </c>
      <c r="L566" s="1" t="n">
        <f aca="false">Dateneingabe!L567</f>
        <v>4</v>
      </c>
    </row>
    <row r="567" customFormat="false" ht="12.75" hidden="false" customHeight="true" outlineLevel="0" collapsed="false">
      <c r="A567" s="1" t="n">
        <f aca="false">Dateneingabe!A568</f>
        <v>5948</v>
      </c>
      <c r="B567" s="1" t="n">
        <f aca="false">Dateneingabe!B568</f>
        <v>1968</v>
      </c>
      <c r="C567" s="15" t="n">
        <f aca="false">Dateneingabe!C568</f>
        <v>2</v>
      </c>
      <c r="D567" s="3" t="n">
        <f aca="false">Dateneingabe!T568</f>
        <v>11.6767123287671</v>
      </c>
      <c r="E567" s="1" t="n">
        <f aca="false">Dateneingabe!E568</f>
        <v>6</v>
      </c>
      <c r="F567" s="3" t="n">
        <f aca="false">Dateneingabe!F568</f>
        <v>38.5</v>
      </c>
      <c r="G567" s="16" t="n">
        <f aca="false">Dateneingabe!G568</f>
        <v>2037.6</v>
      </c>
      <c r="H567" s="3" t="n">
        <f aca="false">Dateneingabe!H568</f>
        <v>0</v>
      </c>
      <c r="I567" s="16" t="n">
        <f aca="false">Dateneingabe!I568</f>
        <v>22500</v>
      </c>
      <c r="J567" s="1" t="n">
        <f aca="false">Dateneingabe!J568</f>
        <v>1835</v>
      </c>
      <c r="K567" s="1" t="n">
        <f aca="false">Dateneingabe!K568</f>
        <v>3</v>
      </c>
      <c r="L567" s="1" t="n">
        <f aca="false">Dateneingabe!L568</f>
        <v>3</v>
      </c>
    </row>
    <row r="568" customFormat="false" ht="12.75" hidden="false" customHeight="true" outlineLevel="0" collapsed="false">
      <c r="A568" s="1" t="n">
        <f aca="false">Dateneingabe!A569</f>
        <v>5951</v>
      </c>
      <c r="B568" s="1" t="n">
        <f aca="false">Dateneingabe!B569</f>
        <v>1956</v>
      </c>
      <c r="C568" s="15" t="n">
        <f aca="false">Dateneingabe!C569</f>
        <v>2</v>
      </c>
      <c r="D568" s="3" t="n">
        <f aca="false">Dateneingabe!T569</f>
        <v>38.441095890411</v>
      </c>
      <c r="E568" s="1" t="n">
        <f aca="false">Dateneingabe!E569</f>
        <v>3</v>
      </c>
      <c r="F568" s="3" t="n">
        <f aca="false">Dateneingabe!F569</f>
        <v>38.5</v>
      </c>
      <c r="G568" s="16" t="n">
        <f aca="false">Dateneingabe!G569</f>
        <v>2037.6</v>
      </c>
      <c r="H568" s="3" t="n">
        <f aca="false">Dateneingabe!H569</f>
        <v>0</v>
      </c>
      <c r="I568" s="16" t="n">
        <f aca="false">Dateneingabe!I569</f>
        <v>17592</v>
      </c>
      <c r="J568" s="1" t="n">
        <f aca="false">Dateneingabe!J569</f>
        <v>1551</v>
      </c>
      <c r="K568" s="1" t="n">
        <f aca="false">Dateneingabe!K569</f>
        <v>3</v>
      </c>
      <c r="L568" s="1" t="n">
        <f aca="false">Dateneingabe!L569</f>
        <v>3</v>
      </c>
    </row>
    <row r="569" customFormat="false" ht="12.75" hidden="false" customHeight="true" outlineLevel="0" collapsed="false">
      <c r="A569" s="1" t="n">
        <f aca="false">Dateneingabe!A570</f>
        <v>5962</v>
      </c>
      <c r="B569" s="1" t="n">
        <f aca="false">Dateneingabe!B570</f>
        <v>1954</v>
      </c>
      <c r="C569" s="15" t="n">
        <f aca="false">Dateneingabe!C570</f>
        <v>2</v>
      </c>
      <c r="D569" s="3" t="n">
        <f aca="false">Dateneingabe!T570</f>
        <v>33.1041095890411</v>
      </c>
      <c r="E569" s="1" t="n">
        <f aca="false">Dateneingabe!E570</f>
        <v>3</v>
      </c>
      <c r="F569" s="3" t="n">
        <f aca="false">Dateneingabe!F570</f>
        <v>38.5</v>
      </c>
      <c r="G569" s="16" t="n">
        <f aca="false">Dateneingabe!G570</f>
        <v>2037.6</v>
      </c>
      <c r="H569" s="3" t="n">
        <f aca="false">Dateneingabe!H570</f>
        <v>0</v>
      </c>
      <c r="I569" s="16" t="n">
        <f aca="false">Dateneingabe!I570</f>
        <v>31524</v>
      </c>
      <c r="J569" s="1" t="n">
        <f aca="false">Dateneingabe!J570</f>
        <v>2894</v>
      </c>
      <c r="K569" s="1" t="n">
        <f aca="false">Dateneingabe!K570</f>
        <v>3</v>
      </c>
      <c r="L569" s="1" t="n">
        <f aca="false">Dateneingabe!L570</f>
        <v>3</v>
      </c>
    </row>
    <row r="570" customFormat="false" ht="12.75" hidden="false" customHeight="true" outlineLevel="0" collapsed="false">
      <c r="A570" s="1" t="n">
        <f aca="false">Dateneingabe!A571</f>
        <v>5976</v>
      </c>
      <c r="B570" s="1" t="n">
        <f aca="false">Dateneingabe!B571</f>
        <v>1958</v>
      </c>
      <c r="C570" s="15" t="n">
        <f aca="false">Dateneingabe!C571</f>
        <v>2</v>
      </c>
      <c r="D570" s="3" t="n">
        <f aca="false">Dateneingabe!T571</f>
        <v>24.4328767123288</v>
      </c>
      <c r="E570" s="1" t="n">
        <f aca="false">Dateneingabe!E571</f>
        <v>3</v>
      </c>
      <c r="F570" s="3" t="n">
        <f aca="false">Dateneingabe!F571</f>
        <v>38.5</v>
      </c>
      <c r="G570" s="16" t="n">
        <f aca="false">Dateneingabe!G571</f>
        <v>2037.6</v>
      </c>
      <c r="H570" s="3" t="n">
        <f aca="false">Dateneingabe!H571</f>
        <v>0</v>
      </c>
      <c r="I570" s="16" t="n">
        <f aca="false">Dateneingabe!I571</f>
        <v>24888</v>
      </c>
      <c r="J570" s="1" t="n">
        <f aca="false">Dateneingabe!J571</f>
        <v>2372</v>
      </c>
      <c r="K570" s="1" t="n">
        <f aca="false">Dateneingabe!K571</f>
        <v>3</v>
      </c>
      <c r="L570" s="1" t="n">
        <f aca="false">Dateneingabe!L571</f>
        <v>3</v>
      </c>
    </row>
    <row r="571" customFormat="false" ht="12.75" hidden="false" customHeight="true" outlineLevel="0" collapsed="false">
      <c r="A571" s="1" t="n">
        <f aca="false">Dateneingabe!A572</f>
        <v>5983</v>
      </c>
      <c r="B571" s="1" t="n">
        <f aca="false">Dateneingabe!B572</f>
        <v>1967</v>
      </c>
      <c r="C571" s="15" t="n">
        <f aca="false">Dateneingabe!C572</f>
        <v>1</v>
      </c>
      <c r="D571" s="3" t="n">
        <f aca="false">Dateneingabe!T572</f>
        <v>11.0054794520548</v>
      </c>
      <c r="E571" s="1" t="n">
        <f aca="false">Dateneingabe!E572</f>
        <v>6</v>
      </c>
      <c r="F571" s="3" t="n">
        <f aca="false">Dateneingabe!F572</f>
        <v>38.5</v>
      </c>
      <c r="G571" s="16" t="n">
        <f aca="false">Dateneingabe!G572</f>
        <v>2037.6</v>
      </c>
      <c r="H571" s="3" t="n">
        <f aca="false">Dateneingabe!H572</f>
        <v>0</v>
      </c>
      <c r="I571" s="16" t="n">
        <f aca="false">Dateneingabe!I572</f>
        <v>56916</v>
      </c>
      <c r="J571" s="1" t="n">
        <f aca="false">Dateneingabe!J572</f>
        <v>4468</v>
      </c>
      <c r="K571" s="1" t="n">
        <f aca="false">Dateneingabe!K572</f>
        <v>5</v>
      </c>
      <c r="L571" s="1" t="n">
        <f aca="false">Dateneingabe!L572</f>
        <v>5</v>
      </c>
    </row>
    <row r="572" customFormat="false" ht="12.75" hidden="false" customHeight="true" outlineLevel="0" collapsed="false">
      <c r="A572" s="1" t="n">
        <f aca="false">Dateneingabe!A573</f>
        <v>5985</v>
      </c>
      <c r="B572" s="1" t="n">
        <f aca="false">Dateneingabe!B573</f>
        <v>1953</v>
      </c>
      <c r="C572" s="15" t="n">
        <f aca="false">Dateneingabe!C573</f>
        <v>2</v>
      </c>
      <c r="D572" s="3" t="n">
        <f aca="false">Dateneingabe!T573</f>
        <v>35.1890410958904</v>
      </c>
      <c r="E572" s="1" t="n">
        <f aca="false">Dateneingabe!E573</f>
        <v>3</v>
      </c>
      <c r="F572" s="3" t="n">
        <f aca="false">Dateneingabe!F573</f>
        <v>38.5</v>
      </c>
      <c r="G572" s="16" t="n">
        <f aca="false">Dateneingabe!G573</f>
        <v>2037.6</v>
      </c>
      <c r="H572" s="3" t="n">
        <f aca="false">Dateneingabe!H573</f>
        <v>0</v>
      </c>
      <c r="I572" s="16" t="n">
        <f aca="false">Dateneingabe!I573</f>
        <v>25896</v>
      </c>
      <c r="J572" s="1" t="n">
        <f aca="false">Dateneingabe!J573</f>
        <v>2345</v>
      </c>
      <c r="K572" s="1" t="n">
        <f aca="false">Dateneingabe!K573</f>
        <v>4</v>
      </c>
      <c r="L572" s="1" t="n">
        <f aca="false">Dateneingabe!L573</f>
        <v>2</v>
      </c>
    </row>
    <row r="573" customFormat="false" ht="12.75" hidden="false" customHeight="true" outlineLevel="0" collapsed="false">
      <c r="A573" s="1" t="n">
        <f aca="false">Dateneingabe!A574</f>
        <v>5994</v>
      </c>
      <c r="B573" s="1" t="n">
        <f aca="false">Dateneingabe!B574</f>
        <v>1952</v>
      </c>
      <c r="C573" s="15" t="n">
        <f aca="false">Dateneingabe!C574</f>
        <v>2</v>
      </c>
      <c r="D573" s="3" t="n">
        <f aca="false">Dateneingabe!T574</f>
        <v>41.5287671232877</v>
      </c>
      <c r="E573" s="1" t="n">
        <f aca="false">Dateneingabe!E574</f>
        <v>3</v>
      </c>
      <c r="F573" s="3" t="n">
        <f aca="false">Dateneingabe!F574</f>
        <v>38.5</v>
      </c>
      <c r="G573" s="16" t="n">
        <f aca="false">Dateneingabe!G574</f>
        <v>2037.6</v>
      </c>
      <c r="H573" s="3" t="n">
        <f aca="false">Dateneingabe!H574</f>
        <v>0</v>
      </c>
      <c r="I573" s="16" t="n">
        <f aca="false">Dateneingabe!I574</f>
        <v>29700</v>
      </c>
      <c r="J573" s="1" t="n">
        <f aca="false">Dateneingabe!J574</f>
        <v>2688</v>
      </c>
      <c r="K573" s="1" t="n">
        <f aca="false">Dateneingabe!K574</f>
        <v>4</v>
      </c>
      <c r="L573" s="1" t="n">
        <f aca="false">Dateneingabe!L574</f>
        <v>2</v>
      </c>
    </row>
    <row r="574" customFormat="false" ht="12.75" hidden="false" customHeight="true" outlineLevel="0" collapsed="false">
      <c r="A574" s="1" t="n">
        <f aca="false">Dateneingabe!A575</f>
        <v>5997</v>
      </c>
      <c r="B574" s="1" t="n">
        <f aca="false">Dateneingabe!B575</f>
        <v>1969</v>
      </c>
      <c r="C574" s="15" t="n">
        <f aca="false">Dateneingabe!C575</f>
        <v>2</v>
      </c>
      <c r="D574" s="3" t="n">
        <f aca="false">Dateneingabe!T575</f>
        <v>8.84109589041096</v>
      </c>
      <c r="E574" s="1" t="n">
        <f aca="false">Dateneingabe!E575</f>
        <v>6</v>
      </c>
      <c r="F574" s="3" t="n">
        <f aca="false">Dateneingabe!F575</f>
        <v>40</v>
      </c>
      <c r="G574" s="16" t="n">
        <f aca="false">Dateneingabe!G575</f>
        <v>2064</v>
      </c>
      <c r="H574" s="3" t="n">
        <f aca="false">Dateneingabe!H575</f>
        <v>0</v>
      </c>
      <c r="I574" s="16" t="n">
        <f aca="false">Dateneingabe!I575</f>
        <v>60768</v>
      </c>
      <c r="J574" s="1" t="n">
        <f aca="false">Dateneingabe!J575</f>
        <v>2631</v>
      </c>
      <c r="K574" s="1" t="n">
        <f aca="false">Dateneingabe!K575</f>
        <v>6</v>
      </c>
      <c r="L574" s="1" t="n">
        <f aca="false">Dateneingabe!L575</f>
        <v>6</v>
      </c>
    </row>
    <row r="575" customFormat="false" ht="12.75" hidden="false" customHeight="true" outlineLevel="0" collapsed="false">
      <c r="A575" s="1" t="n">
        <f aca="false">Dateneingabe!A576</f>
        <v>6001</v>
      </c>
      <c r="B575" s="1" t="n">
        <f aca="false">Dateneingabe!B576</f>
        <v>1947</v>
      </c>
      <c r="C575" s="15" t="n">
        <f aca="false">Dateneingabe!C576</f>
        <v>2</v>
      </c>
      <c r="D575" s="3" t="n">
        <f aca="false">Dateneingabe!T576</f>
        <v>43.2794520547945</v>
      </c>
      <c r="E575" s="1" t="n">
        <f aca="false">Dateneingabe!E576</f>
        <v>3</v>
      </c>
      <c r="F575" s="3" t="n">
        <f aca="false">Dateneingabe!F576</f>
        <v>38.5</v>
      </c>
      <c r="G575" s="16" t="n">
        <f aca="false">Dateneingabe!G576</f>
        <v>2037.6</v>
      </c>
      <c r="H575" s="3" t="n">
        <f aca="false">Dateneingabe!H576</f>
        <v>0</v>
      </c>
      <c r="I575" s="16" t="n">
        <f aca="false">Dateneingabe!I576</f>
        <v>15924</v>
      </c>
      <c r="J575" s="1" t="n">
        <f aca="false">Dateneingabe!J576</f>
        <v>1654</v>
      </c>
      <c r="K575" s="1" t="n">
        <f aca="false">Dateneingabe!K576</f>
        <v>3</v>
      </c>
      <c r="L575" s="1" t="n">
        <f aca="false">Dateneingabe!L576</f>
        <v>2</v>
      </c>
    </row>
    <row r="576" customFormat="false" ht="12.75" hidden="false" customHeight="true" outlineLevel="0" collapsed="false">
      <c r="A576" s="1" t="n">
        <f aca="false">Dateneingabe!A577</f>
        <v>6009</v>
      </c>
      <c r="B576" s="1" t="n">
        <f aca="false">Dateneingabe!B577</f>
        <v>1947</v>
      </c>
      <c r="C576" s="15" t="n">
        <f aca="false">Dateneingabe!C577</f>
        <v>2</v>
      </c>
      <c r="D576" s="3" t="n">
        <f aca="false">Dateneingabe!T577</f>
        <v>40.1095890410959</v>
      </c>
      <c r="E576" s="1" t="n">
        <f aca="false">Dateneingabe!E577</f>
        <v>1</v>
      </c>
      <c r="F576" s="3" t="n">
        <f aca="false">Dateneingabe!F577</f>
        <v>38.5</v>
      </c>
      <c r="G576" s="16" t="n">
        <f aca="false">Dateneingabe!G577</f>
        <v>2037.6</v>
      </c>
      <c r="H576" s="3" t="n">
        <f aca="false">Dateneingabe!H577</f>
        <v>0</v>
      </c>
      <c r="I576" s="16" t="n">
        <f aca="false">Dateneingabe!I577</f>
        <v>14988</v>
      </c>
      <c r="J576" s="1" t="n">
        <f aca="false">Dateneingabe!J577</f>
        <v>1128</v>
      </c>
      <c r="K576" s="1" t="n">
        <f aca="false">Dateneingabe!K577</f>
        <v>4</v>
      </c>
      <c r="L576" s="1" t="n">
        <f aca="false">Dateneingabe!L577</f>
        <v>1</v>
      </c>
    </row>
    <row r="577" customFormat="false" ht="12.75" hidden="false" customHeight="true" outlineLevel="0" collapsed="false">
      <c r="A577" s="1" t="n">
        <f aca="false">Dateneingabe!A578</f>
        <v>6014</v>
      </c>
      <c r="B577" s="1" t="n">
        <f aca="false">Dateneingabe!B578</f>
        <v>1974</v>
      </c>
      <c r="C577" s="15" t="n">
        <f aca="false">Dateneingabe!C578</f>
        <v>2</v>
      </c>
      <c r="D577" s="3" t="n">
        <f aca="false">Dateneingabe!T578</f>
        <v>10.841095890411</v>
      </c>
      <c r="E577" s="1" t="n">
        <f aca="false">Dateneingabe!E578</f>
        <v>3</v>
      </c>
      <c r="F577" s="3" t="n">
        <f aca="false">Dateneingabe!F578</f>
        <v>38.5</v>
      </c>
      <c r="G577" s="16" t="n">
        <f aca="false">Dateneingabe!G578</f>
        <v>2037.6</v>
      </c>
      <c r="H577" s="3" t="n">
        <f aca="false">Dateneingabe!H578</f>
        <v>0</v>
      </c>
      <c r="I577" s="16" t="n">
        <f aca="false">Dateneingabe!I578</f>
        <v>23268</v>
      </c>
      <c r="J577" s="1" t="n">
        <f aca="false">Dateneingabe!J578</f>
        <v>2177</v>
      </c>
      <c r="K577" s="1" t="n">
        <f aca="false">Dateneingabe!K578</f>
        <v>4</v>
      </c>
      <c r="L577" s="1" t="n">
        <f aca="false">Dateneingabe!L578</f>
        <v>2</v>
      </c>
    </row>
    <row r="578" customFormat="false" ht="12.75" hidden="false" customHeight="true" outlineLevel="0" collapsed="false">
      <c r="A578" s="1" t="n">
        <f aca="false">Dateneingabe!A579</f>
        <v>6021</v>
      </c>
      <c r="B578" s="1" t="n">
        <f aca="false">Dateneingabe!B579</f>
        <v>1942</v>
      </c>
      <c r="C578" s="15" t="n">
        <f aca="false">Dateneingabe!C579</f>
        <v>1</v>
      </c>
      <c r="D578" s="3" t="n">
        <f aca="false">Dateneingabe!T579</f>
        <v>8.50684931506849</v>
      </c>
      <c r="E578" s="1" t="n">
        <f aca="false">Dateneingabe!E579</f>
        <v>6</v>
      </c>
      <c r="F578" s="3" t="n">
        <f aca="false">Dateneingabe!F579</f>
        <v>40</v>
      </c>
      <c r="G578" s="16" t="n">
        <f aca="false">Dateneingabe!G579</f>
        <v>2064</v>
      </c>
      <c r="H578" s="3" t="n">
        <f aca="false">Dateneingabe!H579</f>
        <v>0</v>
      </c>
      <c r="I578" s="16" t="n">
        <f aca="false">Dateneingabe!I579</f>
        <v>64104</v>
      </c>
      <c r="J578" s="1" t="n">
        <f aca="false">Dateneingabe!J579</f>
        <v>828</v>
      </c>
      <c r="K578" s="1" t="n">
        <f aca="false">Dateneingabe!K579</f>
        <v>3</v>
      </c>
      <c r="L578" s="1" t="n">
        <f aca="false">Dateneingabe!L579</f>
        <v>2</v>
      </c>
    </row>
    <row r="579" customFormat="false" ht="12.75" hidden="false" customHeight="true" outlineLevel="0" collapsed="false">
      <c r="A579" s="1" t="n">
        <f aca="false">Dateneingabe!A580</f>
        <v>6025</v>
      </c>
      <c r="B579" s="1" t="n">
        <f aca="false">Dateneingabe!B580</f>
        <v>1955</v>
      </c>
      <c r="C579" s="15" t="n">
        <f aca="false">Dateneingabe!C580</f>
        <v>2</v>
      </c>
      <c r="D579" s="3" t="n">
        <f aca="false">Dateneingabe!T580</f>
        <v>34.3534246575343</v>
      </c>
      <c r="E579" s="1" t="n">
        <f aca="false">Dateneingabe!E580</f>
        <v>3</v>
      </c>
      <c r="F579" s="3" t="n">
        <f aca="false">Dateneingabe!F580</f>
        <v>38.5</v>
      </c>
      <c r="G579" s="16" t="n">
        <f aca="false">Dateneingabe!G580</f>
        <v>2037.6</v>
      </c>
      <c r="H579" s="3" t="n">
        <f aca="false">Dateneingabe!H580</f>
        <v>0</v>
      </c>
      <c r="I579" s="16" t="n">
        <f aca="false">Dateneingabe!I580</f>
        <v>23148</v>
      </c>
      <c r="J579" s="1" t="n">
        <f aca="false">Dateneingabe!J580</f>
        <v>2091</v>
      </c>
      <c r="K579" s="1" t="n">
        <f aca="false">Dateneingabe!K580</f>
        <v>4</v>
      </c>
      <c r="L579" s="1" t="n">
        <f aca="false">Dateneingabe!L580</f>
        <v>2</v>
      </c>
    </row>
    <row r="580" customFormat="false" ht="12.75" hidden="false" customHeight="true" outlineLevel="0" collapsed="false">
      <c r="A580" s="1" t="n">
        <f aca="false">Dateneingabe!A581</f>
        <v>6030</v>
      </c>
      <c r="B580" s="1" t="n">
        <f aca="false">Dateneingabe!B581</f>
        <v>1974</v>
      </c>
      <c r="C580" s="15" t="n">
        <f aca="false">Dateneingabe!C581</f>
        <v>2</v>
      </c>
      <c r="D580" s="3" t="n">
        <f aca="false">Dateneingabe!T581</f>
        <v>10.5068493150685</v>
      </c>
      <c r="E580" s="1" t="n">
        <f aca="false">Dateneingabe!E581</f>
        <v>6</v>
      </c>
      <c r="F580" s="3" t="n">
        <f aca="false">Dateneingabe!F581</f>
        <v>40</v>
      </c>
      <c r="G580" s="16" t="n">
        <f aca="false">Dateneingabe!G581</f>
        <v>2064</v>
      </c>
      <c r="H580" s="3" t="n">
        <f aca="false">Dateneingabe!H581</f>
        <v>0</v>
      </c>
      <c r="I580" s="16" t="n">
        <f aca="false">Dateneingabe!I581</f>
        <v>53544</v>
      </c>
      <c r="J580" s="1" t="n">
        <f aca="false">Dateneingabe!J581</f>
        <v>2407</v>
      </c>
      <c r="K580" s="1" t="n">
        <f aca="false">Dateneingabe!K581</f>
        <v>4</v>
      </c>
      <c r="L580" s="1" t="n">
        <f aca="false">Dateneingabe!L581</f>
        <v>1</v>
      </c>
    </row>
    <row r="581" customFormat="false" ht="12.75" hidden="false" customHeight="true" outlineLevel="0" collapsed="false">
      <c r="A581" s="1" t="n">
        <f aca="false">Dateneingabe!A582</f>
        <v>6036</v>
      </c>
      <c r="B581" s="1" t="n">
        <f aca="false">Dateneingabe!B582</f>
        <v>1976</v>
      </c>
      <c r="C581" s="15" t="n">
        <f aca="false">Dateneingabe!C582</f>
        <v>2</v>
      </c>
      <c r="D581" s="3" t="n">
        <f aca="false">Dateneingabe!T582</f>
        <v>8.33698630136986</v>
      </c>
      <c r="E581" s="1" t="n">
        <f aca="false">Dateneingabe!E582</f>
        <v>3</v>
      </c>
      <c r="F581" s="3" t="n">
        <f aca="false">Dateneingabe!F582</f>
        <v>38.5</v>
      </c>
      <c r="G581" s="16" t="n">
        <f aca="false">Dateneingabe!G582</f>
        <v>2037.6</v>
      </c>
      <c r="H581" s="3" t="n">
        <f aca="false">Dateneingabe!H582</f>
        <v>0</v>
      </c>
      <c r="I581" s="16" t="n">
        <f aca="false">Dateneingabe!I582</f>
        <v>7968</v>
      </c>
      <c r="J581" s="1" t="n">
        <f aca="false">Dateneingabe!J582</f>
        <v>1739</v>
      </c>
      <c r="K581" s="1" t="n">
        <f aca="false">Dateneingabe!K582</f>
        <v>3</v>
      </c>
      <c r="L581" s="1" t="n">
        <f aca="false">Dateneingabe!L582</f>
        <v>3</v>
      </c>
    </row>
    <row r="582" customFormat="false" ht="12.75" hidden="false" customHeight="true" outlineLevel="0" collapsed="false">
      <c r="A582" s="1" t="n">
        <f aca="false">Dateneingabe!A583</f>
        <v>6058</v>
      </c>
      <c r="B582" s="1" t="n">
        <f aca="false">Dateneingabe!B583</f>
        <v>1956</v>
      </c>
      <c r="C582" s="15" t="n">
        <f aca="false">Dateneingabe!C583</f>
        <v>2</v>
      </c>
      <c r="D582" s="3" t="n">
        <f aca="false">Dateneingabe!T583</f>
        <v>37.3561643835616</v>
      </c>
      <c r="E582" s="1" t="n">
        <f aca="false">Dateneingabe!E583</f>
        <v>1</v>
      </c>
      <c r="F582" s="3" t="n">
        <f aca="false">Dateneingabe!F583</f>
        <v>38.5</v>
      </c>
      <c r="G582" s="16" t="n">
        <f aca="false">Dateneingabe!G583</f>
        <v>2037.6</v>
      </c>
      <c r="H582" s="3" t="n">
        <f aca="false">Dateneingabe!H583</f>
        <v>0</v>
      </c>
      <c r="I582" s="16" t="n">
        <f aca="false">Dateneingabe!I583</f>
        <v>22332</v>
      </c>
      <c r="J582" s="1" t="n">
        <f aca="false">Dateneingabe!J583</f>
        <v>2070</v>
      </c>
      <c r="K582" s="1" t="n">
        <f aca="false">Dateneingabe!K583</f>
        <v>3</v>
      </c>
      <c r="L582" s="1" t="n">
        <f aca="false">Dateneingabe!L583</f>
        <v>3</v>
      </c>
    </row>
    <row r="583" customFormat="false" ht="12.75" hidden="false" customHeight="true" outlineLevel="0" collapsed="false">
      <c r="A583" s="1" t="n">
        <f aca="false">Dateneingabe!A584</f>
        <v>6066</v>
      </c>
      <c r="B583" s="1" t="n">
        <f aca="false">Dateneingabe!B584</f>
        <v>1966</v>
      </c>
      <c r="C583" s="15" t="n">
        <f aca="false">Dateneingabe!C584</f>
        <v>2</v>
      </c>
      <c r="D583" s="3" t="n">
        <f aca="false">Dateneingabe!T584</f>
        <v>7.84109589041096</v>
      </c>
      <c r="E583" s="1" t="n">
        <f aca="false">Dateneingabe!E584</f>
        <v>3</v>
      </c>
      <c r="F583" s="3" t="n">
        <f aca="false">Dateneingabe!F584</f>
        <v>10</v>
      </c>
      <c r="G583" s="16" t="n">
        <f aca="false">Dateneingabe!G584</f>
        <v>528</v>
      </c>
      <c r="H583" s="3" t="n">
        <f aca="false">Dateneingabe!H584</f>
        <v>0</v>
      </c>
      <c r="I583" s="16" t="n">
        <f aca="false">Dateneingabe!I584</f>
        <v>2532</v>
      </c>
      <c r="J583" s="1" t="n">
        <f aca="false">Dateneingabe!J584</f>
        <v>557</v>
      </c>
      <c r="K583" s="1" t="n">
        <f aca="false">Dateneingabe!K584</f>
        <v>2</v>
      </c>
      <c r="L583" s="1" t="n">
        <f aca="false">Dateneingabe!L584</f>
        <v>2</v>
      </c>
    </row>
    <row r="584" customFormat="false" ht="12.75" hidden="false" customHeight="true" outlineLevel="0" collapsed="false">
      <c r="A584" s="1" t="n">
        <f aca="false">Dateneingabe!A585</f>
        <v>6067</v>
      </c>
      <c r="B584" s="1" t="n">
        <f aca="false">Dateneingabe!B585</f>
        <v>1957</v>
      </c>
      <c r="C584" s="15" t="n">
        <f aca="false">Dateneingabe!C585</f>
        <v>1</v>
      </c>
      <c r="D584" s="3" t="n">
        <f aca="false">Dateneingabe!T585</f>
        <v>7.67397260273973</v>
      </c>
      <c r="E584" s="1" t="n">
        <f aca="false">Dateneingabe!E585</f>
        <v>6</v>
      </c>
      <c r="F584" s="3" t="n">
        <f aca="false">Dateneingabe!F585</f>
        <v>38.5</v>
      </c>
      <c r="G584" s="16" t="n">
        <f aca="false">Dateneingabe!G585</f>
        <v>2037.6</v>
      </c>
      <c r="H584" s="3" t="n">
        <f aca="false">Dateneingabe!H585</f>
        <v>0</v>
      </c>
      <c r="I584" s="16" t="n">
        <f aca="false">Dateneingabe!I585</f>
        <v>220416</v>
      </c>
      <c r="J584" s="1" t="n">
        <f aca="false">Dateneingabe!J585</f>
        <v>5237</v>
      </c>
      <c r="K584" s="1" t="n">
        <f aca="false">Dateneingabe!K585</f>
        <v>6</v>
      </c>
      <c r="L584" s="1" t="n">
        <f aca="false">Dateneingabe!L585</f>
        <v>6</v>
      </c>
    </row>
    <row r="585" customFormat="false" ht="12.75" hidden="false" customHeight="true" outlineLevel="0" collapsed="false">
      <c r="A585" s="1" t="n">
        <f aca="false">Dateneingabe!A586</f>
        <v>6075</v>
      </c>
      <c r="B585" s="1" t="n">
        <f aca="false">Dateneingabe!B586</f>
        <v>1968</v>
      </c>
      <c r="C585" s="15" t="n">
        <f aca="false">Dateneingabe!C586</f>
        <v>2</v>
      </c>
      <c r="D585" s="3" t="n">
        <f aca="false">Dateneingabe!T586</f>
        <v>7.58904109589041</v>
      </c>
      <c r="E585" s="1" t="n">
        <f aca="false">Dateneingabe!E586</f>
        <v>6</v>
      </c>
      <c r="F585" s="3" t="n">
        <f aca="false">Dateneingabe!F586</f>
        <v>10</v>
      </c>
      <c r="G585" s="16" t="n">
        <f aca="false">Dateneingabe!G586</f>
        <v>528</v>
      </c>
      <c r="H585" s="3" t="n">
        <f aca="false">Dateneingabe!H586</f>
        <v>0</v>
      </c>
      <c r="I585" s="16" t="n">
        <f aca="false">Dateneingabe!I586</f>
        <v>1932</v>
      </c>
      <c r="J585" s="1" t="n">
        <f aca="false">Dateneingabe!J586</f>
        <v>128</v>
      </c>
      <c r="K585" s="1" t="n">
        <f aca="false">Dateneingabe!K586</f>
        <v>2</v>
      </c>
      <c r="L585" s="1" t="n">
        <f aca="false">Dateneingabe!L586</f>
        <v>2</v>
      </c>
    </row>
    <row r="586" customFormat="false" ht="12.75" hidden="false" customHeight="true" outlineLevel="0" collapsed="false">
      <c r="A586" s="1" t="n">
        <f aca="false">Dateneingabe!A587</f>
        <v>6076</v>
      </c>
      <c r="B586" s="1" t="n">
        <f aca="false">Dateneingabe!B587</f>
        <v>1950</v>
      </c>
      <c r="C586" s="15" t="n">
        <f aca="false">Dateneingabe!C587</f>
        <v>2</v>
      </c>
      <c r="D586" s="3" t="n">
        <f aca="false">Dateneingabe!T587</f>
        <v>21.5150684931507</v>
      </c>
      <c r="E586" s="1" t="n">
        <f aca="false">Dateneingabe!E587</f>
        <v>3</v>
      </c>
      <c r="F586" s="3" t="n">
        <f aca="false">Dateneingabe!F587</f>
        <v>38.5</v>
      </c>
      <c r="G586" s="16" t="n">
        <f aca="false">Dateneingabe!G587</f>
        <v>2037.6</v>
      </c>
      <c r="H586" s="3" t="n">
        <f aca="false">Dateneingabe!H587</f>
        <v>0</v>
      </c>
      <c r="I586" s="16" t="n">
        <f aca="false">Dateneingabe!I587</f>
        <v>16044</v>
      </c>
      <c r="J586" s="1" t="n">
        <f aca="false">Dateneingabe!J587</f>
        <v>1487</v>
      </c>
      <c r="K586" s="1" t="n">
        <f aca="false">Dateneingabe!K587</f>
        <v>4</v>
      </c>
      <c r="L586" s="1" t="n">
        <f aca="false">Dateneingabe!L587</f>
        <v>2</v>
      </c>
    </row>
    <row r="587" customFormat="false" ht="12.75" hidden="false" customHeight="true" outlineLevel="0" collapsed="false">
      <c r="A587" s="1" t="n">
        <f aca="false">Dateneingabe!A588</f>
        <v>6093</v>
      </c>
      <c r="B587" s="1" t="n">
        <f aca="false">Dateneingabe!B588</f>
        <v>1983</v>
      </c>
      <c r="C587" s="15" t="n">
        <f aca="false">Dateneingabe!C588</f>
        <v>2</v>
      </c>
      <c r="D587" s="3" t="n">
        <f aca="false">Dateneingabe!T588</f>
        <v>4.75342465753425</v>
      </c>
      <c r="E587" s="1" t="n">
        <f aca="false">Dateneingabe!E588</f>
        <v>3</v>
      </c>
      <c r="F587" s="3" t="n">
        <f aca="false">Dateneingabe!F588</f>
        <v>38.5</v>
      </c>
      <c r="G587" s="16" t="n">
        <f aca="false">Dateneingabe!G588</f>
        <v>2037.6</v>
      </c>
      <c r="H587" s="3" t="n">
        <f aca="false">Dateneingabe!H588</f>
        <v>0</v>
      </c>
      <c r="I587" s="16" t="n">
        <f aca="false">Dateneingabe!I588</f>
        <v>24276</v>
      </c>
      <c r="J587" s="1" t="n">
        <f aca="false">Dateneingabe!J588</f>
        <v>1984</v>
      </c>
      <c r="K587" s="1" t="n">
        <f aca="false">Dateneingabe!K588</f>
        <v>5</v>
      </c>
      <c r="L587" s="1" t="n">
        <f aca="false">Dateneingabe!L588</f>
        <v>4</v>
      </c>
    </row>
    <row r="588" customFormat="false" ht="12.75" hidden="false" customHeight="true" outlineLevel="0" collapsed="false">
      <c r="A588" s="1" t="n">
        <f aca="false">Dateneingabe!A589</f>
        <v>6107</v>
      </c>
      <c r="B588" s="1" t="n">
        <f aca="false">Dateneingabe!B589</f>
        <v>1967</v>
      </c>
      <c r="C588" s="15" t="n">
        <f aca="false">Dateneingabe!C589</f>
        <v>1</v>
      </c>
      <c r="D588" s="3" t="n">
        <f aca="false">Dateneingabe!T589</f>
        <v>9.08767123287671</v>
      </c>
      <c r="E588" s="1" t="n">
        <f aca="false">Dateneingabe!E589</f>
        <v>4</v>
      </c>
      <c r="F588" s="3" t="n">
        <f aca="false">Dateneingabe!F589</f>
        <v>38.5</v>
      </c>
      <c r="G588" s="16" t="n">
        <f aca="false">Dateneingabe!G589</f>
        <v>2037.6</v>
      </c>
      <c r="H588" s="3" t="n">
        <f aca="false">Dateneingabe!H589</f>
        <v>0</v>
      </c>
      <c r="I588" s="16" t="n">
        <f aca="false">Dateneingabe!I589</f>
        <v>29820</v>
      </c>
      <c r="J588" s="1" t="n">
        <f aca="false">Dateneingabe!J589</f>
        <v>2789</v>
      </c>
      <c r="K588" s="1" t="n">
        <f aca="false">Dateneingabe!K589</f>
        <v>3</v>
      </c>
      <c r="L588" s="1" t="n">
        <f aca="false">Dateneingabe!L589</f>
        <v>3</v>
      </c>
    </row>
    <row r="589" customFormat="false" ht="12.75" hidden="false" customHeight="true" outlineLevel="0" collapsed="false">
      <c r="A589" s="1" t="n">
        <f aca="false">Dateneingabe!A590</f>
        <v>6124</v>
      </c>
      <c r="B589" s="1" t="n">
        <f aca="false">Dateneingabe!B590</f>
        <v>1966</v>
      </c>
      <c r="C589" s="15" t="n">
        <f aca="false">Dateneingabe!C590</f>
        <v>1</v>
      </c>
      <c r="D589" s="3" t="n">
        <f aca="false">Dateneingabe!T590</f>
        <v>4.16712328767123</v>
      </c>
      <c r="E589" s="1" t="n">
        <f aca="false">Dateneingabe!E590</f>
        <v>2</v>
      </c>
      <c r="F589" s="3" t="n">
        <f aca="false">Dateneingabe!F590</f>
        <v>38.5</v>
      </c>
      <c r="G589" s="16" t="n">
        <f aca="false">Dateneingabe!G590</f>
        <v>2208</v>
      </c>
      <c r="H589" s="3" t="n">
        <f aca="false">Dateneingabe!H590</f>
        <v>15</v>
      </c>
      <c r="I589" s="16" t="n">
        <f aca="false">Dateneingabe!I590</f>
        <v>36252</v>
      </c>
      <c r="J589" s="1" t="n">
        <f aca="false">Dateneingabe!J590</f>
        <v>2252</v>
      </c>
      <c r="K589" s="1" t="n">
        <f aca="false">Dateneingabe!K590</f>
        <v>5</v>
      </c>
      <c r="L589" s="1" t="n">
        <f aca="false">Dateneingabe!L590</f>
        <v>5</v>
      </c>
    </row>
    <row r="590" customFormat="false" ht="12.75" hidden="false" customHeight="true" outlineLevel="0" collapsed="false">
      <c r="A590" s="1" t="n">
        <f aca="false">Dateneingabe!A591</f>
        <v>6129</v>
      </c>
      <c r="B590" s="1" t="n">
        <f aca="false">Dateneingabe!B591</f>
        <v>1948</v>
      </c>
      <c r="C590" s="15" t="n">
        <f aca="false">Dateneingabe!C591</f>
        <v>2</v>
      </c>
      <c r="D590" s="3" t="n">
        <f aca="false">Dateneingabe!T591</f>
        <v>21.0958904109589</v>
      </c>
      <c r="E590" s="1" t="n">
        <f aca="false">Dateneingabe!E591</f>
        <v>1</v>
      </c>
      <c r="F590" s="3" t="n">
        <f aca="false">Dateneingabe!F591</f>
        <v>25</v>
      </c>
      <c r="G590" s="16" t="n">
        <f aca="false">Dateneingabe!G591</f>
        <v>1320</v>
      </c>
      <c r="H590" s="3" t="n">
        <f aca="false">Dateneingabe!H591</f>
        <v>0</v>
      </c>
      <c r="I590" s="16" t="n">
        <f aca="false">Dateneingabe!I591</f>
        <v>21384</v>
      </c>
      <c r="J590" s="1" t="n">
        <f aca="false">Dateneingabe!J591</f>
        <v>1291</v>
      </c>
      <c r="K590" s="1" t="n">
        <f aca="false">Dateneingabe!K591</f>
        <v>3</v>
      </c>
      <c r="L590" s="1" t="n">
        <f aca="false">Dateneingabe!L591</f>
        <v>3</v>
      </c>
    </row>
    <row r="591" customFormat="false" ht="12.75" hidden="false" customHeight="true" outlineLevel="0" collapsed="false">
      <c r="A591" s="1" t="n">
        <f aca="false">Dateneingabe!A592</f>
        <v>6137</v>
      </c>
      <c r="B591" s="1" t="n">
        <f aca="false">Dateneingabe!B592</f>
        <v>1958</v>
      </c>
      <c r="C591" s="15" t="n">
        <f aca="false">Dateneingabe!C592</f>
        <v>1</v>
      </c>
      <c r="D591" s="3" t="n">
        <f aca="false">Dateneingabe!T592</f>
        <v>19.0109589041096</v>
      </c>
      <c r="E591" s="1" t="n">
        <f aca="false">Dateneingabe!E592</f>
        <v>3</v>
      </c>
      <c r="F591" s="3" t="n">
        <f aca="false">Dateneingabe!F592</f>
        <v>38.5</v>
      </c>
      <c r="G591" s="16" t="n">
        <f aca="false">Dateneingabe!G592</f>
        <v>2208</v>
      </c>
      <c r="H591" s="3" t="n">
        <f aca="false">Dateneingabe!H592</f>
        <v>15</v>
      </c>
      <c r="I591" s="16" t="n">
        <f aca="false">Dateneingabe!I592</f>
        <v>50424</v>
      </c>
      <c r="J591" s="1" t="n">
        <f aca="false">Dateneingabe!J592</f>
        <v>3014</v>
      </c>
      <c r="K591" s="1" t="n">
        <f aca="false">Dateneingabe!K592</f>
        <v>5</v>
      </c>
      <c r="L591" s="1" t="n">
        <f aca="false">Dateneingabe!L592</f>
        <v>4</v>
      </c>
    </row>
    <row r="592" customFormat="false" ht="12.75" hidden="false" customHeight="true" outlineLevel="0" collapsed="false">
      <c r="A592" s="1" t="n">
        <f aca="false">Dateneingabe!A593</f>
        <v>6142</v>
      </c>
      <c r="B592" s="1" t="n">
        <f aca="false">Dateneingabe!B593</f>
        <v>1950</v>
      </c>
      <c r="C592" s="15" t="n">
        <f aca="false">Dateneingabe!C593</f>
        <v>1</v>
      </c>
      <c r="D592" s="3" t="n">
        <f aca="false">Dateneingabe!T593</f>
        <v>17.6794520547945</v>
      </c>
      <c r="E592" s="1" t="n">
        <f aca="false">Dateneingabe!E593</f>
        <v>6</v>
      </c>
      <c r="F592" s="3" t="n">
        <f aca="false">Dateneingabe!F593</f>
        <v>38.5</v>
      </c>
      <c r="G592" s="16" t="n">
        <f aca="false">Dateneingabe!G593</f>
        <v>2032.8</v>
      </c>
      <c r="H592" s="3" t="n">
        <f aca="false">Dateneingabe!H593</f>
        <v>0</v>
      </c>
      <c r="I592" s="16" t="n">
        <f aca="false">Dateneingabe!I593</f>
        <v>42348</v>
      </c>
      <c r="J592" s="1" t="n">
        <f aca="false">Dateneingabe!J593</f>
        <v>3251</v>
      </c>
      <c r="K592" s="1" t="n">
        <f aca="false">Dateneingabe!K593</f>
        <v>3</v>
      </c>
      <c r="L592" s="1" t="n">
        <f aca="false">Dateneingabe!L593</f>
        <v>3</v>
      </c>
    </row>
    <row r="593" customFormat="false" ht="12.75" hidden="false" customHeight="true" outlineLevel="0" collapsed="false">
      <c r="A593" s="1" t="n">
        <f aca="false">Dateneingabe!A594</f>
        <v>6143</v>
      </c>
      <c r="B593" s="1" t="n">
        <f aca="false">Dateneingabe!B594</f>
        <v>1963</v>
      </c>
      <c r="C593" s="15" t="n">
        <f aca="false">Dateneingabe!C594</f>
        <v>1</v>
      </c>
      <c r="D593" s="3" t="n">
        <f aca="false">Dateneingabe!T594</f>
        <v>5</v>
      </c>
      <c r="E593" s="1" t="n">
        <f aca="false">Dateneingabe!E594</f>
        <v>6</v>
      </c>
      <c r="F593" s="3" t="n">
        <f aca="false">Dateneingabe!F594</f>
        <v>38.5</v>
      </c>
      <c r="G593" s="16" t="n">
        <f aca="false">Dateneingabe!G594</f>
        <v>2032.8</v>
      </c>
      <c r="H593" s="3" t="n">
        <f aca="false">Dateneingabe!H594</f>
        <v>0</v>
      </c>
      <c r="I593" s="16" t="n">
        <f aca="false">Dateneingabe!I594</f>
        <v>58140</v>
      </c>
      <c r="J593" s="1" t="n">
        <f aca="false">Dateneingabe!J594</f>
        <v>988</v>
      </c>
      <c r="K593" s="1" t="n">
        <f aca="false">Dateneingabe!K594</f>
        <v>6</v>
      </c>
      <c r="L593" s="1" t="n">
        <f aca="false">Dateneingabe!L594</f>
        <v>6</v>
      </c>
    </row>
    <row r="594" customFormat="false" ht="12.75" hidden="false" customHeight="true" outlineLevel="0" collapsed="false">
      <c r="A594" s="1" t="n">
        <f aca="false">Dateneingabe!A595</f>
        <v>6145</v>
      </c>
      <c r="B594" s="1" t="n">
        <f aca="false">Dateneingabe!B595</f>
        <v>1952</v>
      </c>
      <c r="C594" s="15" t="n">
        <f aca="false">Dateneingabe!C595</f>
        <v>1</v>
      </c>
      <c r="D594" s="3" t="n">
        <f aca="false">Dateneingabe!T595</f>
        <v>33.186301369863</v>
      </c>
      <c r="E594" s="1" t="n">
        <f aca="false">Dateneingabe!E595</f>
        <v>3</v>
      </c>
      <c r="F594" s="3" t="n">
        <f aca="false">Dateneingabe!F595</f>
        <v>38.5</v>
      </c>
      <c r="G594" s="16" t="n">
        <f aca="false">Dateneingabe!G595</f>
        <v>2032.8</v>
      </c>
      <c r="H594" s="3" t="n">
        <f aca="false">Dateneingabe!H595</f>
        <v>0</v>
      </c>
      <c r="I594" s="16" t="n">
        <f aca="false">Dateneingabe!I595</f>
        <v>49440</v>
      </c>
      <c r="J594" s="1" t="n">
        <f aca="false">Dateneingabe!J595</f>
        <v>5586</v>
      </c>
      <c r="K594" s="1" t="n">
        <f aca="false">Dateneingabe!K595</f>
        <v>6</v>
      </c>
      <c r="L594" s="1" t="n">
        <f aca="false">Dateneingabe!L595</f>
        <v>6</v>
      </c>
    </row>
    <row r="595" customFormat="false" ht="12.75" hidden="false" customHeight="true" outlineLevel="0" collapsed="false">
      <c r="A595" s="1" t="n">
        <f aca="false">Dateneingabe!A596</f>
        <v>6166</v>
      </c>
      <c r="B595" s="1" t="n">
        <f aca="false">Dateneingabe!B596</f>
        <v>1949</v>
      </c>
      <c r="C595" s="15" t="n">
        <f aca="false">Dateneingabe!C596</f>
        <v>1</v>
      </c>
      <c r="D595" s="3" t="n">
        <f aca="false">Dateneingabe!T596</f>
        <v>30.1835616438356</v>
      </c>
      <c r="E595" s="1" t="n">
        <f aca="false">Dateneingabe!E596</f>
        <v>3</v>
      </c>
      <c r="F595" s="3" t="n">
        <f aca="false">Dateneingabe!F596</f>
        <v>38.5</v>
      </c>
      <c r="G595" s="16" t="n">
        <f aca="false">Dateneingabe!G596</f>
        <v>2032.8</v>
      </c>
      <c r="H595" s="3" t="n">
        <f aca="false">Dateneingabe!H596</f>
        <v>0</v>
      </c>
      <c r="I595" s="16" t="n">
        <f aca="false">Dateneingabe!I596</f>
        <v>48840</v>
      </c>
      <c r="J595" s="1" t="n">
        <f aca="false">Dateneingabe!J596</f>
        <v>4964</v>
      </c>
      <c r="K595" s="1" t="n">
        <f aca="false">Dateneingabe!K596</f>
        <v>5</v>
      </c>
      <c r="L595" s="1" t="n">
        <f aca="false">Dateneingabe!L596</f>
        <v>4</v>
      </c>
    </row>
    <row r="596" customFormat="false" ht="12.75" hidden="false" customHeight="true" outlineLevel="0" collapsed="false">
      <c r="A596" s="1" t="n">
        <f aca="false">Dateneingabe!A597</f>
        <v>6168</v>
      </c>
      <c r="B596" s="1" t="n">
        <f aca="false">Dateneingabe!B597</f>
        <v>1958</v>
      </c>
      <c r="C596" s="15" t="n">
        <f aca="false">Dateneingabe!C597</f>
        <v>1</v>
      </c>
      <c r="D596" s="3" t="n">
        <f aca="false">Dateneingabe!T597</f>
        <v>16.3424657534247</v>
      </c>
      <c r="E596" s="1" t="n">
        <f aca="false">Dateneingabe!E597</f>
        <v>3</v>
      </c>
      <c r="F596" s="3" t="n">
        <f aca="false">Dateneingabe!F597</f>
        <v>38.5</v>
      </c>
      <c r="G596" s="16" t="n">
        <f aca="false">Dateneingabe!G597</f>
        <v>2037.6</v>
      </c>
      <c r="H596" s="3" t="n">
        <f aca="false">Dateneingabe!H597</f>
        <v>0</v>
      </c>
      <c r="I596" s="16" t="n">
        <f aca="false">Dateneingabe!I597</f>
        <v>48948</v>
      </c>
      <c r="J596" s="1" t="n">
        <f aca="false">Dateneingabe!J597</f>
        <v>5133</v>
      </c>
      <c r="K596" s="1" t="n">
        <f aca="false">Dateneingabe!K597</f>
        <v>4</v>
      </c>
      <c r="L596" s="1" t="n">
        <f aca="false">Dateneingabe!L597</f>
        <v>2</v>
      </c>
    </row>
    <row r="597" customFormat="false" ht="12.75" hidden="false" customHeight="true" outlineLevel="0" collapsed="false">
      <c r="A597" s="1" t="n">
        <f aca="false">Dateneingabe!A598</f>
        <v>6181</v>
      </c>
      <c r="B597" s="1" t="n">
        <f aca="false">Dateneingabe!B598</f>
        <v>1967</v>
      </c>
      <c r="C597" s="15" t="n">
        <f aca="false">Dateneingabe!C598</f>
        <v>1</v>
      </c>
      <c r="D597" s="3" t="n">
        <f aca="false">Dateneingabe!T598</f>
        <v>14.5917808219178</v>
      </c>
      <c r="E597" s="1" t="n">
        <f aca="false">Dateneingabe!E598</f>
        <v>3</v>
      </c>
      <c r="F597" s="3" t="n">
        <f aca="false">Dateneingabe!F598</f>
        <v>38.5</v>
      </c>
      <c r="G597" s="16" t="n">
        <f aca="false">Dateneingabe!G598</f>
        <v>2032.8</v>
      </c>
      <c r="H597" s="3" t="n">
        <f aca="false">Dateneingabe!H598</f>
        <v>0</v>
      </c>
      <c r="I597" s="16" t="n">
        <f aca="false">Dateneingabe!I598</f>
        <v>35712</v>
      </c>
      <c r="J597" s="1" t="n">
        <f aca="false">Dateneingabe!J598</f>
        <v>3997</v>
      </c>
      <c r="K597" s="1" t="n">
        <f aca="false">Dateneingabe!K598</f>
        <v>3</v>
      </c>
      <c r="L597" s="1" t="n">
        <f aca="false">Dateneingabe!L598</f>
        <v>3</v>
      </c>
    </row>
    <row r="598" customFormat="false" ht="12.75" hidden="false" customHeight="true" outlineLevel="0" collapsed="false">
      <c r="A598" s="1" t="n">
        <f aca="false">Dateneingabe!A599</f>
        <v>6186</v>
      </c>
      <c r="B598" s="1" t="n">
        <f aca="false">Dateneingabe!B599</f>
        <v>1985</v>
      </c>
      <c r="C598" s="15" t="n">
        <f aca="false">Dateneingabe!C599</f>
        <v>1</v>
      </c>
      <c r="D598" s="3" t="n">
        <f aca="false">Dateneingabe!T599</f>
        <v>7.50684931506849</v>
      </c>
      <c r="E598" s="1" t="n">
        <f aca="false">Dateneingabe!E599</f>
        <v>1</v>
      </c>
      <c r="F598" s="3" t="n">
        <f aca="false">Dateneingabe!F599</f>
        <v>38.5</v>
      </c>
      <c r="G598" s="16" t="n">
        <f aca="false">Dateneingabe!G599</f>
        <v>2032.8</v>
      </c>
      <c r="H598" s="3" t="n">
        <f aca="false">Dateneingabe!H599</f>
        <v>0</v>
      </c>
      <c r="I598" s="16" t="n">
        <f aca="false">Dateneingabe!I599</f>
        <v>7308</v>
      </c>
      <c r="J598" s="1" t="n">
        <f aca="false">Dateneingabe!J599</f>
        <v>349</v>
      </c>
      <c r="K598" s="1" t="n">
        <f aca="false">Dateneingabe!K599</f>
        <v>3</v>
      </c>
      <c r="L598" s="1" t="n">
        <f aca="false">Dateneingabe!L599</f>
        <v>3</v>
      </c>
    </row>
    <row r="599" customFormat="false" ht="12.75" hidden="false" customHeight="true" outlineLevel="0" collapsed="false">
      <c r="A599" s="1" t="n">
        <f aca="false">Dateneingabe!A600</f>
        <v>6188</v>
      </c>
      <c r="B599" s="1" t="n">
        <f aca="false">Dateneingabe!B600</f>
        <v>1981</v>
      </c>
      <c r="C599" s="15" t="n">
        <f aca="false">Dateneingabe!C600</f>
        <v>2</v>
      </c>
      <c r="D599" s="3" t="n">
        <f aca="false">Dateneingabe!T600</f>
        <v>7.50684931506849</v>
      </c>
      <c r="E599" s="1" t="n">
        <f aca="false">Dateneingabe!E600</f>
        <v>3</v>
      </c>
      <c r="F599" s="3" t="n">
        <f aca="false">Dateneingabe!F600</f>
        <v>38.5</v>
      </c>
      <c r="G599" s="16" t="n">
        <f aca="false">Dateneingabe!G600</f>
        <v>2032.8</v>
      </c>
      <c r="H599" s="3" t="n">
        <f aca="false">Dateneingabe!H600</f>
        <v>0</v>
      </c>
      <c r="I599" s="16" t="n">
        <f aca="false">Dateneingabe!I600</f>
        <v>7620</v>
      </c>
      <c r="J599" s="1" t="n">
        <f aca="false">Dateneingabe!J600</f>
        <v>355</v>
      </c>
      <c r="K599" s="1" t="n">
        <f aca="false">Dateneingabe!K600</f>
        <v>4</v>
      </c>
      <c r="L599" s="1" t="n">
        <f aca="false">Dateneingabe!L600</f>
        <v>2</v>
      </c>
    </row>
    <row r="600" customFormat="false" ht="12.75" hidden="false" customHeight="true" outlineLevel="0" collapsed="false">
      <c r="A600" s="1" t="n">
        <f aca="false">Dateneingabe!A601</f>
        <v>6191</v>
      </c>
      <c r="B600" s="1" t="n">
        <f aca="false">Dateneingabe!B601</f>
        <v>1983</v>
      </c>
      <c r="C600" s="15" t="n">
        <f aca="false">Dateneingabe!C601</f>
        <v>2</v>
      </c>
      <c r="D600" s="3" t="n">
        <f aca="false">Dateneingabe!T601</f>
        <v>6.5041095890411</v>
      </c>
      <c r="E600" s="1" t="n">
        <f aca="false">Dateneingabe!E601</f>
        <v>3</v>
      </c>
      <c r="F600" s="3" t="n">
        <f aca="false">Dateneingabe!F601</f>
        <v>38.5</v>
      </c>
      <c r="G600" s="16" t="n">
        <f aca="false">Dateneingabe!G601</f>
        <v>2032.8</v>
      </c>
      <c r="H600" s="3" t="n">
        <f aca="false">Dateneingabe!H601</f>
        <v>0</v>
      </c>
      <c r="I600" s="16" t="n">
        <f aca="false">Dateneingabe!I601</f>
        <v>6852</v>
      </c>
      <c r="J600" s="1" t="n">
        <f aca="false">Dateneingabe!J601</f>
        <v>321</v>
      </c>
      <c r="K600" s="1" t="n">
        <f aca="false">Dateneingabe!K601</f>
        <v>3</v>
      </c>
      <c r="L600" s="1" t="n">
        <f aca="false">Dateneingabe!L601</f>
        <v>3</v>
      </c>
    </row>
    <row r="601" customFormat="false" ht="12.75" hidden="false" customHeight="true" outlineLevel="0" collapsed="false">
      <c r="A601" s="1" t="n">
        <f aca="false">Dateneingabe!A602</f>
        <v>6215</v>
      </c>
      <c r="B601" s="1" t="n">
        <f aca="false">Dateneingabe!B602</f>
        <v>1947</v>
      </c>
      <c r="C601" s="15" t="n">
        <f aca="false">Dateneingabe!C602</f>
        <v>1</v>
      </c>
      <c r="D601" s="3" t="n">
        <f aca="false">Dateneingabe!T602</f>
        <v>38.7753424657534</v>
      </c>
      <c r="E601" s="1" t="n">
        <f aca="false">Dateneingabe!E602</f>
        <v>3</v>
      </c>
      <c r="F601" s="3" t="n">
        <f aca="false">Dateneingabe!F602</f>
        <v>38.5</v>
      </c>
      <c r="G601" s="16" t="n">
        <f aca="false">Dateneingabe!G602</f>
        <v>2037.6</v>
      </c>
      <c r="H601" s="3" t="n">
        <f aca="false">Dateneingabe!H602</f>
        <v>0</v>
      </c>
      <c r="I601" s="16" t="n">
        <f aca="false">Dateneingabe!I602</f>
        <v>25152</v>
      </c>
      <c r="J601" s="1" t="n">
        <f aca="false">Dateneingabe!J602</f>
        <v>1363</v>
      </c>
      <c r="K601" s="1" t="n">
        <f aca="false">Dateneingabe!K602</f>
        <v>5</v>
      </c>
      <c r="L601" s="1" t="n">
        <f aca="false">Dateneingabe!L602</f>
        <v>4</v>
      </c>
    </row>
    <row r="602" customFormat="false" ht="12.75" hidden="false" customHeight="true" outlineLevel="0" collapsed="false">
      <c r="A602" s="1" t="n">
        <f aca="false">Dateneingabe!A603</f>
        <v>6219</v>
      </c>
      <c r="B602" s="1" t="n">
        <f aca="false">Dateneingabe!B603</f>
        <v>1961</v>
      </c>
      <c r="C602" s="15" t="n">
        <f aca="false">Dateneingabe!C603</f>
        <v>2</v>
      </c>
      <c r="D602" s="3" t="n">
        <f aca="false">Dateneingabe!T603</f>
        <v>17.1753424657534</v>
      </c>
      <c r="E602" s="1" t="n">
        <f aca="false">Dateneingabe!E603</f>
        <v>3</v>
      </c>
      <c r="F602" s="3" t="n">
        <f aca="false">Dateneingabe!F603</f>
        <v>38.5</v>
      </c>
      <c r="G602" s="16" t="n">
        <f aca="false">Dateneingabe!G603</f>
        <v>2037.6</v>
      </c>
      <c r="H602" s="3" t="n">
        <f aca="false">Dateneingabe!H603</f>
        <v>0</v>
      </c>
      <c r="I602" s="16" t="n">
        <f aca="false">Dateneingabe!I603</f>
        <v>30216</v>
      </c>
      <c r="J602" s="1" t="n">
        <f aca="false">Dateneingabe!J603</f>
        <v>40</v>
      </c>
      <c r="K602" s="1" t="n">
        <f aca="false">Dateneingabe!K603</f>
        <v>4</v>
      </c>
      <c r="L602" s="1" t="n">
        <f aca="false">Dateneingabe!L603</f>
        <v>2</v>
      </c>
    </row>
    <row r="603" customFormat="false" ht="12.75" hidden="false" customHeight="true" outlineLevel="0" collapsed="false">
      <c r="A603" s="1" t="n">
        <f aca="false">Dateneingabe!A604</f>
        <v>6239</v>
      </c>
      <c r="B603" s="1" t="n">
        <f aca="false">Dateneingabe!B604</f>
        <v>1946</v>
      </c>
      <c r="C603" s="15" t="n">
        <f aca="false">Dateneingabe!C604</f>
        <v>1</v>
      </c>
      <c r="D603" s="3" t="n">
        <f aca="false">Dateneingabe!T604</f>
        <v>26.2657534246575</v>
      </c>
      <c r="E603" s="1" t="n">
        <f aca="false">Dateneingabe!E604</f>
        <v>3</v>
      </c>
      <c r="F603" s="3" t="n">
        <f aca="false">Dateneingabe!F604</f>
        <v>38.5</v>
      </c>
      <c r="G603" s="16" t="n">
        <f aca="false">Dateneingabe!G604</f>
        <v>2037.6</v>
      </c>
      <c r="H603" s="3" t="n">
        <f aca="false">Dateneingabe!H604</f>
        <v>0</v>
      </c>
      <c r="I603" s="16" t="n">
        <f aca="false">Dateneingabe!I604</f>
        <v>23184</v>
      </c>
      <c r="J603" s="1" t="n">
        <f aca="false">Dateneingabe!J604</f>
        <v>1233</v>
      </c>
      <c r="K603" s="1" t="n">
        <f aca="false">Dateneingabe!K604</f>
        <v>5</v>
      </c>
      <c r="L603" s="1" t="n">
        <f aca="false">Dateneingabe!L604</f>
        <v>4</v>
      </c>
    </row>
    <row r="604" customFormat="false" ht="12.75" hidden="false" customHeight="true" outlineLevel="0" collapsed="false">
      <c r="A604" s="1" t="n">
        <f aca="false">Dateneingabe!A605</f>
        <v>6242</v>
      </c>
      <c r="B604" s="1" t="n">
        <f aca="false">Dateneingabe!B605</f>
        <v>1953</v>
      </c>
      <c r="C604" s="15" t="n">
        <f aca="false">Dateneingabe!C605</f>
        <v>2</v>
      </c>
      <c r="D604" s="3" t="n">
        <f aca="false">Dateneingabe!T605</f>
        <v>17.3424657534247</v>
      </c>
      <c r="E604" s="1" t="n">
        <f aca="false">Dateneingabe!E605</f>
        <v>3</v>
      </c>
      <c r="F604" s="3" t="n">
        <f aca="false">Dateneingabe!F605</f>
        <v>38.5</v>
      </c>
      <c r="G604" s="16" t="n">
        <f aca="false">Dateneingabe!G605</f>
        <v>2037.6</v>
      </c>
      <c r="H604" s="3" t="n">
        <f aca="false">Dateneingabe!H605</f>
        <v>0</v>
      </c>
      <c r="I604" s="16" t="n">
        <f aca="false">Dateneingabe!I605</f>
        <v>29616</v>
      </c>
      <c r="J604" s="1" t="n">
        <f aca="false">Dateneingabe!J605</f>
        <v>2670</v>
      </c>
      <c r="K604" s="1" t="n">
        <f aca="false">Dateneingabe!K605</f>
        <v>4</v>
      </c>
      <c r="L604" s="1" t="n">
        <f aca="false">Dateneingabe!L605</f>
        <v>2</v>
      </c>
    </row>
    <row r="605" customFormat="false" ht="12.75" hidden="false" customHeight="true" outlineLevel="0" collapsed="false">
      <c r="A605" s="1" t="n">
        <f aca="false">Dateneingabe!A606</f>
        <v>6263</v>
      </c>
      <c r="B605" s="1" t="n">
        <f aca="false">Dateneingabe!B606</f>
        <v>1976</v>
      </c>
      <c r="C605" s="15" t="n">
        <f aca="false">Dateneingabe!C606</f>
        <v>1</v>
      </c>
      <c r="D605" s="3" t="n">
        <f aca="false">Dateneingabe!T606</f>
        <v>15.427397260274</v>
      </c>
      <c r="E605" s="1" t="n">
        <f aca="false">Dateneingabe!E606</f>
        <v>3</v>
      </c>
      <c r="F605" s="3" t="n">
        <f aca="false">Dateneingabe!F606</f>
        <v>41</v>
      </c>
      <c r="G605" s="16" t="n">
        <f aca="false">Dateneingabe!G606</f>
        <v>2316</v>
      </c>
      <c r="H605" s="3" t="n">
        <f aca="false">Dateneingabe!H606</f>
        <v>19</v>
      </c>
      <c r="I605" s="16" t="n">
        <f aca="false">Dateneingabe!I606</f>
        <v>63036</v>
      </c>
      <c r="J605" s="1" t="n">
        <f aca="false">Dateneingabe!J606</f>
        <v>3090</v>
      </c>
      <c r="K605" s="1" t="n">
        <f aca="false">Dateneingabe!K606</f>
        <v>4</v>
      </c>
      <c r="L605" s="1" t="n">
        <f aca="false">Dateneingabe!L606</f>
        <v>2</v>
      </c>
    </row>
    <row r="606" customFormat="false" ht="12.75" hidden="false" customHeight="true" outlineLevel="0" collapsed="false">
      <c r="A606" s="1" t="n">
        <f aca="false">Dateneingabe!A607</f>
        <v>6280</v>
      </c>
      <c r="B606" s="1" t="n">
        <f aca="false">Dateneingabe!B607</f>
        <v>1962</v>
      </c>
      <c r="C606" s="15" t="n">
        <f aca="false">Dateneingabe!C607</f>
        <v>1</v>
      </c>
      <c r="D606" s="3" t="n">
        <f aca="false">Dateneingabe!T607</f>
        <v>20.2630136986301</v>
      </c>
      <c r="E606" s="1" t="n">
        <f aca="false">Dateneingabe!E607</f>
        <v>1</v>
      </c>
      <c r="F606" s="3" t="n">
        <f aca="false">Dateneingabe!F607</f>
        <v>37.5</v>
      </c>
      <c r="G606" s="16" t="n">
        <f aca="false">Dateneingabe!G607</f>
        <v>1980</v>
      </c>
      <c r="H606" s="3" t="n">
        <f aca="false">Dateneingabe!H607</f>
        <v>0</v>
      </c>
      <c r="I606" s="16" t="n">
        <f aca="false">Dateneingabe!I607</f>
        <v>21780</v>
      </c>
      <c r="J606" s="1" t="n">
        <f aca="false">Dateneingabe!J607</f>
        <v>991</v>
      </c>
      <c r="K606" s="1" t="n">
        <f aca="false">Dateneingabe!K607</f>
        <v>4</v>
      </c>
      <c r="L606" s="1" t="n">
        <f aca="false">Dateneingabe!L607</f>
        <v>2</v>
      </c>
    </row>
    <row r="607" customFormat="false" ht="12.75" hidden="false" customHeight="true" outlineLevel="0" collapsed="false">
      <c r="A607" s="1" t="n">
        <f aca="false">Dateneingabe!A608</f>
        <v>6283</v>
      </c>
      <c r="B607" s="1" t="n">
        <f aca="false">Dateneingabe!B608</f>
        <v>1968</v>
      </c>
      <c r="C607" s="15" t="n">
        <f aca="false">Dateneingabe!C608</f>
        <v>1</v>
      </c>
      <c r="D607" s="3" t="n">
        <f aca="false">Dateneingabe!T608</f>
        <v>18.3424657534247</v>
      </c>
      <c r="E607" s="1" t="n">
        <f aca="false">Dateneingabe!E608</f>
        <v>1</v>
      </c>
      <c r="F607" s="3" t="n">
        <f aca="false">Dateneingabe!F608</f>
        <v>37.5</v>
      </c>
      <c r="G607" s="16" t="n">
        <f aca="false">Dateneingabe!G608</f>
        <v>2202</v>
      </c>
      <c r="H607" s="3" t="n">
        <f aca="false">Dateneingabe!H608</f>
        <v>18.5</v>
      </c>
      <c r="I607" s="16" t="n">
        <f aca="false">Dateneingabe!I608</f>
        <v>41172</v>
      </c>
      <c r="J607" s="1" t="n">
        <f aca="false">Dateneingabe!J608</f>
        <v>1088</v>
      </c>
      <c r="K607" s="1" t="n">
        <f aca="false">Dateneingabe!K608</f>
        <v>5</v>
      </c>
      <c r="L607" s="1" t="n">
        <f aca="false">Dateneingabe!L608</f>
        <v>4</v>
      </c>
    </row>
    <row r="608" customFormat="false" ht="12.75" hidden="false" customHeight="true" outlineLevel="0" collapsed="false">
      <c r="A608" s="1" t="n">
        <f aca="false">Dateneingabe!A609</f>
        <v>6296</v>
      </c>
      <c r="B608" s="1" t="n">
        <f aca="false">Dateneingabe!B609</f>
        <v>1956</v>
      </c>
      <c r="C608" s="15" t="n">
        <f aca="false">Dateneingabe!C609</f>
        <v>1</v>
      </c>
      <c r="D608" s="3" t="n">
        <f aca="false">Dateneingabe!T609</f>
        <v>12.0054794520548</v>
      </c>
      <c r="E608" s="1" t="n">
        <f aca="false">Dateneingabe!E609</f>
        <v>3</v>
      </c>
      <c r="F608" s="3" t="n">
        <f aca="false">Dateneingabe!F609</f>
        <v>37.5</v>
      </c>
      <c r="G608" s="16" t="n">
        <f aca="false">Dateneingabe!G609</f>
        <v>2133</v>
      </c>
      <c r="H608" s="3" t="n">
        <f aca="false">Dateneingabe!H609</f>
        <v>12.75</v>
      </c>
      <c r="I608" s="16" t="n">
        <f aca="false">Dateneingabe!I609</f>
        <v>24324</v>
      </c>
      <c r="J608" s="1" t="n">
        <f aca="false">Dateneingabe!J609</f>
        <v>911</v>
      </c>
      <c r="K608" s="1" t="n">
        <f aca="false">Dateneingabe!K609</f>
        <v>3</v>
      </c>
      <c r="L608" s="1" t="n">
        <f aca="false">Dateneingabe!L609</f>
        <v>3</v>
      </c>
    </row>
    <row r="609" customFormat="false" ht="12.75" hidden="false" customHeight="true" outlineLevel="0" collapsed="false">
      <c r="A609" s="1" t="n">
        <f aca="false">Dateneingabe!A610</f>
        <v>6302</v>
      </c>
      <c r="B609" s="1" t="n">
        <f aca="false">Dateneingabe!B610</f>
        <v>1984</v>
      </c>
      <c r="C609" s="15" t="n">
        <f aca="false">Dateneingabe!C610</f>
        <v>1</v>
      </c>
      <c r="D609" s="3" t="n">
        <f aca="false">Dateneingabe!T610</f>
        <v>4.5041095890411</v>
      </c>
      <c r="E609" s="1" t="n">
        <f aca="false">Dateneingabe!E610</f>
        <v>3</v>
      </c>
      <c r="F609" s="3" t="n">
        <f aca="false">Dateneingabe!F610</f>
        <v>37.5</v>
      </c>
      <c r="G609" s="16" t="n">
        <f aca="false">Dateneingabe!G610</f>
        <v>1980</v>
      </c>
      <c r="H609" s="3" t="n">
        <f aca="false">Dateneingabe!H610</f>
        <v>0</v>
      </c>
      <c r="I609" s="16" t="n">
        <f aca="false">Dateneingabe!I610</f>
        <v>17184</v>
      </c>
      <c r="J609" s="1" t="n">
        <f aca="false">Dateneingabe!J610</f>
        <v>150</v>
      </c>
      <c r="K609" s="1" t="n">
        <f aca="false">Dateneingabe!K610</f>
        <v>3</v>
      </c>
      <c r="L609" s="1" t="n">
        <f aca="false">Dateneingabe!L610</f>
        <v>3</v>
      </c>
    </row>
    <row r="610" customFormat="false" ht="12.75" hidden="false" customHeight="true" outlineLevel="0" collapsed="false">
      <c r="A610" s="1" t="n">
        <f aca="false">Dateneingabe!A611</f>
        <v>6313</v>
      </c>
      <c r="B610" s="1" t="n">
        <f aca="false">Dateneingabe!B611</f>
        <v>1958</v>
      </c>
      <c r="C610" s="15" t="n">
        <f aca="false">Dateneingabe!C611</f>
        <v>1</v>
      </c>
      <c r="D610" s="3" t="n">
        <f aca="false">Dateneingabe!T611</f>
        <v>18.8465753424658</v>
      </c>
      <c r="E610" s="1" t="n">
        <f aca="false">Dateneingabe!E611</f>
        <v>3</v>
      </c>
      <c r="F610" s="3" t="n">
        <f aca="false">Dateneingabe!F611</f>
        <v>38.5</v>
      </c>
      <c r="G610" s="16" t="n">
        <f aca="false">Dateneingabe!G611</f>
        <v>2037.6</v>
      </c>
      <c r="H610" s="3" t="n">
        <f aca="false">Dateneingabe!H611</f>
        <v>0</v>
      </c>
      <c r="I610" s="16" t="n">
        <f aca="false">Dateneingabe!I611</f>
        <v>42564</v>
      </c>
      <c r="J610" s="1" t="n">
        <f aca="false">Dateneingabe!J611</f>
        <v>4639</v>
      </c>
      <c r="K610" s="1" t="n">
        <f aca="false">Dateneingabe!K611</f>
        <v>5</v>
      </c>
      <c r="L610" s="1" t="n">
        <f aca="false">Dateneingabe!L611</f>
        <v>4</v>
      </c>
    </row>
    <row r="611" customFormat="false" ht="12.75" hidden="false" customHeight="true" outlineLevel="0" collapsed="false">
      <c r="A611" s="1" t="n">
        <f aca="false">Dateneingabe!A612</f>
        <v>6329</v>
      </c>
      <c r="B611" s="1" t="n">
        <f aca="false">Dateneingabe!B612</f>
        <v>1958</v>
      </c>
      <c r="C611" s="15" t="n">
        <f aca="false">Dateneingabe!C612</f>
        <v>1</v>
      </c>
      <c r="D611" s="3" t="n">
        <f aca="false">Dateneingabe!T612</f>
        <v>19.4301369863014</v>
      </c>
      <c r="E611" s="1" t="n">
        <f aca="false">Dateneingabe!E612</f>
        <v>3</v>
      </c>
      <c r="F611" s="3" t="n">
        <f aca="false">Dateneingabe!F612</f>
        <v>38.5</v>
      </c>
      <c r="G611" s="16" t="n">
        <f aca="false">Dateneingabe!G612</f>
        <v>2037.6</v>
      </c>
      <c r="H611" s="3" t="n">
        <f aca="false">Dateneingabe!H612</f>
        <v>0</v>
      </c>
      <c r="I611" s="16" t="n">
        <f aca="false">Dateneingabe!I612</f>
        <v>38172</v>
      </c>
      <c r="J611" s="1" t="n">
        <f aca="false">Dateneingabe!J612</f>
        <v>5165</v>
      </c>
      <c r="K611" s="1" t="n">
        <f aca="false">Dateneingabe!K612</f>
        <v>5</v>
      </c>
      <c r="L611" s="1" t="n">
        <f aca="false">Dateneingabe!L612</f>
        <v>5</v>
      </c>
    </row>
    <row r="612" customFormat="false" ht="12.75" hidden="false" customHeight="true" outlineLevel="0" collapsed="false">
      <c r="A612" s="1" t="n">
        <f aca="false">Dateneingabe!A613</f>
        <v>6336</v>
      </c>
      <c r="B612" s="1" t="n">
        <f aca="false">Dateneingabe!B613</f>
        <v>1956</v>
      </c>
      <c r="C612" s="15" t="n">
        <f aca="false">Dateneingabe!C613</f>
        <v>1</v>
      </c>
      <c r="D612" s="3" t="n">
        <f aca="false">Dateneingabe!T613</f>
        <v>15.0082191780822</v>
      </c>
      <c r="E612" s="1" t="n">
        <f aca="false">Dateneingabe!E613</f>
        <v>5</v>
      </c>
      <c r="F612" s="3" t="n">
        <f aca="false">Dateneingabe!F613</f>
        <v>38.5</v>
      </c>
      <c r="G612" s="16" t="n">
        <f aca="false">Dateneingabe!G613</f>
        <v>2037.6</v>
      </c>
      <c r="H612" s="3" t="n">
        <f aca="false">Dateneingabe!H613</f>
        <v>0</v>
      </c>
      <c r="I612" s="16" t="n">
        <f aca="false">Dateneingabe!I613</f>
        <v>49920</v>
      </c>
      <c r="J612" s="1" t="n">
        <f aca="false">Dateneingabe!J613</f>
        <v>6385</v>
      </c>
      <c r="K612" s="1" t="n">
        <f aca="false">Dateneingabe!K613</f>
        <v>5</v>
      </c>
      <c r="L612" s="1" t="n">
        <f aca="false">Dateneingabe!L613</f>
        <v>5</v>
      </c>
    </row>
    <row r="613" customFormat="false" ht="12.75" hidden="false" customHeight="true" outlineLevel="0" collapsed="false">
      <c r="A613" s="1" t="n">
        <f aca="false">Dateneingabe!A614</f>
        <v>6394</v>
      </c>
      <c r="B613" s="1" t="n">
        <f aca="false">Dateneingabe!B614</f>
        <v>1967</v>
      </c>
      <c r="C613" s="15" t="n">
        <f aca="false">Dateneingabe!C614</f>
        <v>2</v>
      </c>
      <c r="D613" s="3" t="n">
        <f aca="false">Dateneingabe!T614</f>
        <v>19.4301369863014</v>
      </c>
      <c r="E613" s="1" t="n">
        <f aca="false">Dateneingabe!E614</f>
        <v>3</v>
      </c>
      <c r="F613" s="3" t="n">
        <f aca="false">Dateneingabe!F614</f>
        <v>38.5</v>
      </c>
      <c r="G613" s="16" t="n">
        <f aca="false">Dateneingabe!G614</f>
        <v>2037.6</v>
      </c>
      <c r="H613" s="3" t="n">
        <f aca="false">Dateneingabe!H614</f>
        <v>0</v>
      </c>
      <c r="I613" s="16" t="n">
        <f aca="false">Dateneingabe!I614</f>
        <v>33768</v>
      </c>
      <c r="J613" s="1" t="n">
        <f aca="false">Dateneingabe!J614</f>
        <v>5227</v>
      </c>
      <c r="K613" s="1" t="n">
        <f aca="false">Dateneingabe!K614</f>
        <v>5</v>
      </c>
      <c r="L613" s="1" t="n">
        <f aca="false">Dateneingabe!L614</f>
        <v>4</v>
      </c>
    </row>
    <row r="614" customFormat="false" ht="12.75" hidden="false" customHeight="true" outlineLevel="0" collapsed="false">
      <c r="A614" s="1" t="n">
        <f aca="false">Dateneingabe!A615</f>
        <v>6412</v>
      </c>
      <c r="B614" s="1" t="n">
        <f aca="false">Dateneingabe!B615</f>
        <v>1968</v>
      </c>
      <c r="C614" s="15" t="n">
        <f aca="false">Dateneingabe!C615</f>
        <v>2</v>
      </c>
      <c r="D614" s="3" t="n">
        <f aca="false">Dateneingabe!T615</f>
        <v>13.3397260273973</v>
      </c>
      <c r="E614" s="1" t="n">
        <f aca="false">Dateneingabe!E615</f>
        <v>3</v>
      </c>
      <c r="F614" s="3" t="n">
        <f aca="false">Dateneingabe!F615</f>
        <v>30</v>
      </c>
      <c r="G614" s="16" t="n">
        <f aca="false">Dateneingabe!G615</f>
        <v>1584</v>
      </c>
      <c r="H614" s="3" t="n">
        <f aca="false">Dateneingabe!H615</f>
        <v>0</v>
      </c>
      <c r="I614" s="16" t="n">
        <f aca="false">Dateneingabe!I615</f>
        <v>20256</v>
      </c>
      <c r="J614" s="1" t="n">
        <f aca="false">Dateneingabe!J615</f>
        <v>2808</v>
      </c>
      <c r="K614" s="1" t="n">
        <f aca="false">Dateneingabe!K615</f>
        <v>4</v>
      </c>
      <c r="L614" s="1" t="n">
        <f aca="false">Dateneingabe!L615</f>
        <v>2</v>
      </c>
    </row>
    <row r="615" customFormat="false" ht="12.75" hidden="false" customHeight="true" outlineLevel="0" collapsed="false">
      <c r="A615" s="1" t="n">
        <f aca="false">Dateneingabe!A616</f>
        <v>6415</v>
      </c>
      <c r="B615" s="1" t="n">
        <f aca="false">Dateneingabe!B616</f>
        <v>1963</v>
      </c>
      <c r="C615" s="15" t="n">
        <f aca="false">Dateneingabe!C616</f>
        <v>1</v>
      </c>
      <c r="D615" s="3" t="n">
        <f aca="false">Dateneingabe!T616</f>
        <v>4.58630136986301</v>
      </c>
      <c r="E615" s="1" t="n">
        <f aca="false">Dateneingabe!E616</f>
        <v>3</v>
      </c>
      <c r="F615" s="3" t="n">
        <f aca="false">Dateneingabe!F616</f>
        <v>40</v>
      </c>
      <c r="G615" s="16" t="n">
        <f aca="false">Dateneingabe!G616</f>
        <v>2112</v>
      </c>
      <c r="H615" s="3" t="n">
        <f aca="false">Dateneingabe!H616</f>
        <v>0</v>
      </c>
      <c r="I615" s="16" t="n">
        <f aca="false">Dateneingabe!I616</f>
        <v>21372</v>
      </c>
      <c r="J615" s="1" t="n">
        <f aca="false">Dateneingabe!J616</f>
        <v>1460</v>
      </c>
      <c r="K615" s="1" t="n">
        <f aca="false">Dateneingabe!K616</f>
        <v>4</v>
      </c>
      <c r="L615" s="1" t="n">
        <f aca="false">Dateneingabe!L616</f>
        <v>1</v>
      </c>
    </row>
    <row r="616" customFormat="false" ht="12.75" hidden="false" customHeight="true" outlineLevel="0" collapsed="false">
      <c r="A616" s="1" t="n">
        <f aca="false">Dateneingabe!A617</f>
        <v>6424</v>
      </c>
      <c r="B616" s="1" t="n">
        <f aca="false">Dateneingabe!B617</f>
        <v>1957</v>
      </c>
      <c r="C616" s="15" t="n">
        <f aca="false">Dateneingabe!C617</f>
        <v>1</v>
      </c>
      <c r="D616" s="3" t="n">
        <f aca="false">Dateneingabe!T617</f>
        <v>23.5178082191781</v>
      </c>
      <c r="E616" s="1" t="n">
        <f aca="false">Dateneingabe!E617</f>
        <v>4</v>
      </c>
      <c r="F616" s="3" t="n">
        <f aca="false">Dateneingabe!F617</f>
        <v>40</v>
      </c>
      <c r="G616" s="16" t="n">
        <f aca="false">Dateneingabe!G617</f>
        <v>2088</v>
      </c>
      <c r="H616" s="3" t="n">
        <f aca="false">Dateneingabe!H617</f>
        <v>0</v>
      </c>
      <c r="I616" s="16" t="n">
        <f aca="false">Dateneingabe!I617</f>
        <v>57588</v>
      </c>
      <c r="J616" s="1" t="n">
        <f aca="false">Dateneingabe!J617</f>
        <v>7949</v>
      </c>
      <c r="K616" s="1" t="n">
        <f aca="false">Dateneingabe!K617</f>
        <v>4</v>
      </c>
      <c r="L616" s="1" t="n">
        <f aca="false">Dateneingabe!L617</f>
        <v>2</v>
      </c>
    </row>
    <row r="617" customFormat="false" ht="12.75" hidden="false" customHeight="true" outlineLevel="0" collapsed="false">
      <c r="A617" s="1" t="n">
        <f aca="false">Dateneingabe!A618</f>
        <v>6457</v>
      </c>
      <c r="B617" s="1" t="n">
        <f aca="false">Dateneingabe!B618</f>
        <v>1946</v>
      </c>
      <c r="C617" s="15" t="n">
        <f aca="false">Dateneingabe!C618</f>
        <v>2</v>
      </c>
      <c r="D617" s="3" t="n">
        <f aca="false">Dateneingabe!T618</f>
        <v>29.8547945205479</v>
      </c>
      <c r="E617" s="1" t="n">
        <f aca="false">Dateneingabe!E618</f>
        <v>1</v>
      </c>
      <c r="F617" s="3" t="n">
        <f aca="false">Dateneingabe!F618</f>
        <v>38.5</v>
      </c>
      <c r="G617" s="16" t="n">
        <f aca="false">Dateneingabe!G618</f>
        <v>2046</v>
      </c>
      <c r="H617" s="3" t="n">
        <f aca="false">Dateneingabe!H618</f>
        <v>0</v>
      </c>
      <c r="I617" s="16" t="n">
        <f aca="false">Dateneingabe!I618</f>
        <v>21876</v>
      </c>
      <c r="J617" s="1" t="n">
        <f aca="false">Dateneingabe!J618</f>
        <v>1797</v>
      </c>
      <c r="K617" s="1" t="n">
        <f aca="false">Dateneingabe!K618</f>
        <v>2</v>
      </c>
      <c r="L617" s="1" t="n">
        <f aca="false">Dateneingabe!L618</f>
        <v>2</v>
      </c>
    </row>
    <row r="618" customFormat="false" ht="12.75" hidden="false" customHeight="true" outlineLevel="0" collapsed="false">
      <c r="A618" s="1" t="n">
        <f aca="false">Dateneingabe!A619</f>
        <v>6470</v>
      </c>
      <c r="B618" s="1" t="n">
        <f aca="false">Dateneingabe!B619</f>
        <v>1985</v>
      </c>
      <c r="C618" s="15" t="n">
        <f aca="false">Dateneingabe!C619</f>
        <v>1</v>
      </c>
      <c r="D618" s="3" t="n">
        <f aca="false">Dateneingabe!T619</f>
        <v>6.75342465753425</v>
      </c>
      <c r="E618" s="1" t="n">
        <f aca="false">Dateneingabe!E619</f>
        <v>3</v>
      </c>
      <c r="F618" s="3" t="n">
        <f aca="false">Dateneingabe!F619</f>
        <v>37</v>
      </c>
      <c r="G618" s="16" t="n">
        <f aca="false">Dateneingabe!G619</f>
        <v>2688</v>
      </c>
      <c r="H618" s="3" t="n">
        <f aca="false">Dateneingabe!H619</f>
        <v>31</v>
      </c>
      <c r="I618" s="16" t="n">
        <f aca="false">Dateneingabe!I619</f>
        <v>40200</v>
      </c>
      <c r="J618" s="1" t="n">
        <f aca="false">Dateneingabe!J619</f>
        <v>3528</v>
      </c>
      <c r="K618" s="1" t="n">
        <f aca="false">Dateneingabe!K619</f>
        <v>3</v>
      </c>
      <c r="L618" s="1" t="n">
        <f aca="false">Dateneingabe!L619</f>
        <v>2</v>
      </c>
    </row>
    <row r="619" customFormat="false" ht="12.75" hidden="false" customHeight="true" outlineLevel="0" collapsed="false">
      <c r="A619" s="1" t="n">
        <f aca="false">Dateneingabe!A620</f>
        <v>6472</v>
      </c>
      <c r="B619" s="1" t="n">
        <f aca="false">Dateneingabe!B620</f>
        <v>1949</v>
      </c>
      <c r="C619" s="15" t="n">
        <f aca="false">Dateneingabe!C620</f>
        <v>1</v>
      </c>
      <c r="D619" s="3" t="n">
        <f aca="false">Dateneingabe!T620</f>
        <v>16.1753424657534</v>
      </c>
      <c r="E619" s="1" t="n">
        <f aca="false">Dateneingabe!E620</f>
        <v>6</v>
      </c>
      <c r="F619" s="3" t="n">
        <f aca="false">Dateneingabe!F620</f>
        <v>20</v>
      </c>
      <c r="G619" s="16" t="n">
        <f aca="false">Dateneingabe!G620</f>
        <v>1042.8</v>
      </c>
      <c r="H619" s="3" t="n">
        <f aca="false">Dateneingabe!H620</f>
        <v>0</v>
      </c>
      <c r="I619" s="16" t="n">
        <f aca="false">Dateneingabe!I620</f>
        <v>25212</v>
      </c>
      <c r="J619" s="1" t="n">
        <f aca="false">Dateneingabe!J620</f>
        <v>3302</v>
      </c>
      <c r="K619" s="1" t="n">
        <f aca="false">Dateneingabe!K620</f>
        <v>6</v>
      </c>
      <c r="L619" s="1" t="n">
        <f aca="false">Dateneingabe!L620</f>
        <v>6</v>
      </c>
    </row>
    <row r="620" customFormat="false" ht="12.75" hidden="false" customHeight="true" outlineLevel="0" collapsed="false">
      <c r="A620" s="1" t="n">
        <f aca="false">Dateneingabe!A621</f>
        <v>6474</v>
      </c>
      <c r="B620" s="1" t="n">
        <f aca="false">Dateneingabe!B621</f>
        <v>1979</v>
      </c>
      <c r="C620" s="15" t="n">
        <f aca="false">Dateneingabe!C621</f>
        <v>2</v>
      </c>
      <c r="D620" s="3" t="n">
        <f aca="false">Dateneingabe!T621</f>
        <v>6.25205479452055</v>
      </c>
      <c r="E620" s="1" t="n">
        <f aca="false">Dateneingabe!E621</f>
        <v>3</v>
      </c>
      <c r="F620" s="3" t="n">
        <f aca="false">Dateneingabe!F621</f>
        <v>37</v>
      </c>
      <c r="G620" s="16" t="n">
        <f aca="false">Dateneingabe!G621</f>
        <v>1929.12</v>
      </c>
      <c r="H620" s="3" t="n">
        <f aca="false">Dateneingabe!H621</f>
        <v>0</v>
      </c>
      <c r="I620" s="16" t="n">
        <f aca="false">Dateneingabe!I621</f>
        <v>32976</v>
      </c>
      <c r="J620" s="1" t="n">
        <f aca="false">Dateneingabe!J621</f>
        <v>6159</v>
      </c>
      <c r="K620" s="1" t="n">
        <f aca="false">Dateneingabe!K621</f>
        <v>4</v>
      </c>
      <c r="L620" s="1" t="n">
        <f aca="false">Dateneingabe!L621</f>
        <v>1</v>
      </c>
    </row>
    <row r="621" customFormat="false" ht="12.75" hidden="false" customHeight="true" outlineLevel="0" collapsed="false">
      <c r="A621" s="1" t="n">
        <f aca="false">Dateneingabe!A622</f>
        <v>6481</v>
      </c>
      <c r="B621" s="1" t="n">
        <f aca="false">Dateneingabe!B622</f>
        <v>1986</v>
      </c>
      <c r="C621" s="15" t="n">
        <f aca="false">Dateneingabe!C622</f>
        <v>2</v>
      </c>
      <c r="D621" s="3" t="n">
        <f aca="false">Dateneingabe!T622</f>
        <v>8.50684931506849</v>
      </c>
      <c r="E621" s="1" t="n">
        <f aca="false">Dateneingabe!E622</f>
        <v>1</v>
      </c>
      <c r="F621" s="3" t="n">
        <f aca="false">Dateneingabe!F622</f>
        <v>37</v>
      </c>
      <c r="G621" s="16" t="n">
        <f aca="false">Dateneingabe!G622</f>
        <v>1929.12</v>
      </c>
      <c r="H621" s="3" t="n">
        <f aca="false">Dateneingabe!H622</f>
        <v>0</v>
      </c>
      <c r="I621" s="16" t="n">
        <f aca="false">Dateneingabe!I622</f>
        <v>13224</v>
      </c>
      <c r="J621" s="1" t="n">
        <f aca="false">Dateneingabe!J622</f>
        <v>1523</v>
      </c>
      <c r="K621" s="1" t="n">
        <f aca="false">Dateneingabe!K622</f>
        <v>1</v>
      </c>
      <c r="L621" s="1" t="n">
        <f aca="false">Dateneingabe!L622</f>
        <v>2</v>
      </c>
    </row>
    <row r="622" customFormat="false" ht="12.75" hidden="false" customHeight="true" outlineLevel="0" collapsed="false">
      <c r="A622" s="1" t="n">
        <f aca="false">Dateneingabe!A623</f>
        <v>6483</v>
      </c>
      <c r="B622" s="1" t="n">
        <f aca="false">Dateneingabe!B623</f>
        <v>1986</v>
      </c>
      <c r="C622" s="15" t="n">
        <f aca="false">Dateneingabe!C623</f>
        <v>1</v>
      </c>
      <c r="D622" s="3" t="n">
        <f aca="false">Dateneingabe!T623</f>
        <v>5.33424657534247</v>
      </c>
      <c r="E622" s="1" t="n">
        <f aca="false">Dateneingabe!E623</f>
        <v>1</v>
      </c>
      <c r="F622" s="3" t="n">
        <f aca="false">Dateneingabe!F623</f>
        <v>37</v>
      </c>
      <c r="G622" s="16" t="n">
        <f aca="false">Dateneingabe!G623</f>
        <v>1929.12</v>
      </c>
      <c r="H622" s="3" t="n">
        <f aca="false">Dateneingabe!H623</f>
        <v>0</v>
      </c>
      <c r="I622" s="16" t="n">
        <f aca="false">Dateneingabe!I623</f>
        <v>12204</v>
      </c>
      <c r="J622" s="1" t="n">
        <f aca="false">Dateneingabe!J623</f>
        <v>1340</v>
      </c>
      <c r="K622" s="1" t="n">
        <f aca="false">Dateneingabe!K623</f>
        <v>1</v>
      </c>
      <c r="L622" s="1" t="n">
        <f aca="false">Dateneingabe!L623</f>
        <v>1</v>
      </c>
    </row>
    <row r="623" customFormat="false" ht="12.75" hidden="false" customHeight="true" outlineLevel="0" collapsed="false">
      <c r="A623" s="1" t="n">
        <f aca="false">Dateneingabe!A624</f>
        <v>6507</v>
      </c>
      <c r="B623" s="1" t="n">
        <f aca="false">Dateneingabe!B624</f>
        <v>1973</v>
      </c>
      <c r="C623" s="15" t="n">
        <f aca="false">Dateneingabe!C624</f>
        <v>1</v>
      </c>
      <c r="D623" s="3" t="n">
        <f aca="false">Dateneingabe!T624</f>
        <v>19.5150684931507</v>
      </c>
      <c r="E623" s="1" t="n">
        <f aca="false">Dateneingabe!E624</f>
        <v>3</v>
      </c>
      <c r="F623" s="3" t="n">
        <f aca="false">Dateneingabe!F624</f>
        <v>37</v>
      </c>
      <c r="G623" s="16" t="n">
        <f aca="false">Dateneingabe!G624</f>
        <v>1929.12</v>
      </c>
      <c r="H623" s="3" t="n">
        <f aca="false">Dateneingabe!H624</f>
        <v>0</v>
      </c>
      <c r="I623" s="16" t="n">
        <f aca="false">Dateneingabe!I624</f>
        <v>40536</v>
      </c>
      <c r="J623" s="1" t="n">
        <f aca="false">Dateneingabe!J624</f>
        <v>3760</v>
      </c>
      <c r="K623" s="1" t="n">
        <f aca="false">Dateneingabe!K624</f>
        <v>4</v>
      </c>
      <c r="L623" s="1" t="n">
        <f aca="false">Dateneingabe!L624</f>
        <v>2</v>
      </c>
    </row>
    <row r="624" customFormat="false" ht="12.75" hidden="false" customHeight="true" outlineLevel="0" collapsed="false">
      <c r="A624" s="1" t="n">
        <f aca="false">Dateneingabe!A625</f>
        <v>6515</v>
      </c>
      <c r="B624" s="1" t="n">
        <f aca="false">Dateneingabe!B625</f>
        <v>1970</v>
      </c>
      <c r="C624" s="15" t="n">
        <f aca="false">Dateneingabe!C625</f>
        <v>2</v>
      </c>
      <c r="D624" s="3" t="n">
        <f aca="false">Dateneingabe!T625</f>
        <v>8.91780821917808</v>
      </c>
      <c r="E624" s="1" t="n">
        <f aca="false">Dateneingabe!E625</f>
        <v>4</v>
      </c>
      <c r="F624" s="3" t="n">
        <f aca="false">Dateneingabe!F625</f>
        <v>37</v>
      </c>
      <c r="G624" s="16" t="n">
        <f aca="false">Dateneingabe!G625</f>
        <v>1929.12</v>
      </c>
      <c r="H624" s="3" t="n">
        <f aca="false">Dateneingabe!H625</f>
        <v>0</v>
      </c>
      <c r="I624" s="16" t="n">
        <f aca="false">Dateneingabe!I625</f>
        <v>34092</v>
      </c>
      <c r="J624" s="1" t="n">
        <f aca="false">Dateneingabe!J625</f>
        <v>6546</v>
      </c>
      <c r="K624" s="1" t="n">
        <f aca="false">Dateneingabe!K625</f>
        <v>4</v>
      </c>
      <c r="L624" s="1" t="n">
        <f aca="false">Dateneingabe!L625</f>
        <v>2</v>
      </c>
    </row>
    <row r="625" customFormat="false" ht="12.75" hidden="false" customHeight="true" outlineLevel="0" collapsed="false">
      <c r="A625" s="1" t="n">
        <f aca="false">Dateneingabe!A626</f>
        <v>6519</v>
      </c>
      <c r="B625" s="1" t="n">
        <f aca="false">Dateneingabe!B626</f>
        <v>1944</v>
      </c>
      <c r="C625" s="15" t="n">
        <f aca="false">Dateneingabe!C626</f>
        <v>1</v>
      </c>
      <c r="D625" s="3" t="n">
        <f aca="false">Dateneingabe!T626</f>
        <v>44.8657534246575</v>
      </c>
      <c r="E625" s="1" t="n">
        <f aca="false">Dateneingabe!E626</f>
        <v>1</v>
      </c>
      <c r="F625" s="3" t="n">
        <f aca="false">Dateneingabe!F626</f>
        <v>18.5</v>
      </c>
      <c r="G625" s="16" t="n">
        <f aca="false">Dateneingabe!G626</f>
        <v>964.56</v>
      </c>
      <c r="H625" s="3" t="n">
        <f aca="false">Dateneingabe!H626</f>
        <v>0</v>
      </c>
      <c r="I625" s="16" t="n">
        <f aca="false">Dateneingabe!I626</f>
        <v>28356</v>
      </c>
      <c r="J625" s="1" t="n">
        <f aca="false">Dateneingabe!J626</f>
        <v>0</v>
      </c>
      <c r="K625" s="1" t="n">
        <f aca="false">Dateneingabe!K626</f>
        <v>4</v>
      </c>
      <c r="L625" s="1" t="n">
        <f aca="false">Dateneingabe!L626</f>
        <v>2</v>
      </c>
    </row>
    <row r="626" customFormat="false" ht="12.75" hidden="false" customHeight="true" outlineLevel="0" collapsed="false">
      <c r="A626" s="1" t="n">
        <f aca="false">Dateneingabe!A627</f>
        <v>6522</v>
      </c>
      <c r="B626" s="1" t="n">
        <f aca="false">Dateneingabe!B627</f>
        <v>1976</v>
      </c>
      <c r="C626" s="15" t="n">
        <f aca="false">Dateneingabe!C627</f>
        <v>2</v>
      </c>
      <c r="D626" s="3" t="n">
        <f aca="false">Dateneingabe!T627</f>
        <v>6.41917808219178</v>
      </c>
      <c r="E626" s="1" t="n">
        <f aca="false">Dateneingabe!E627</f>
        <v>4</v>
      </c>
      <c r="F626" s="3" t="n">
        <f aca="false">Dateneingabe!F627</f>
        <v>40</v>
      </c>
      <c r="G626" s="16" t="n">
        <f aca="false">Dateneingabe!G627</f>
        <v>2085.6</v>
      </c>
      <c r="H626" s="3" t="n">
        <f aca="false">Dateneingabe!H627</f>
        <v>0</v>
      </c>
      <c r="I626" s="16" t="n">
        <f aca="false">Dateneingabe!I627</f>
        <v>38760</v>
      </c>
      <c r="J626" s="1" t="n">
        <f aca="false">Dateneingabe!J627</f>
        <v>10324</v>
      </c>
      <c r="K626" s="1" t="n">
        <f aca="false">Dateneingabe!K627</f>
        <v>3</v>
      </c>
      <c r="L626" s="1" t="n">
        <f aca="false">Dateneingabe!L627</f>
        <v>3</v>
      </c>
    </row>
    <row r="627" customFormat="false" ht="12.75" hidden="false" customHeight="true" outlineLevel="0" collapsed="false">
      <c r="A627" s="1" t="n">
        <f aca="false">Dateneingabe!A628</f>
        <v>6535</v>
      </c>
      <c r="B627" s="1" t="n">
        <f aca="false">Dateneingabe!B628</f>
        <v>1961</v>
      </c>
      <c r="C627" s="15" t="n">
        <f aca="false">Dateneingabe!C628</f>
        <v>1</v>
      </c>
      <c r="D627" s="3" t="n">
        <f aca="false">Dateneingabe!T628</f>
        <v>18.6794520547945</v>
      </c>
      <c r="E627" s="1" t="n">
        <f aca="false">Dateneingabe!E628</f>
        <v>3</v>
      </c>
      <c r="F627" s="3" t="n">
        <f aca="false">Dateneingabe!F628</f>
        <v>37</v>
      </c>
      <c r="G627" s="16" t="n">
        <f aca="false">Dateneingabe!G628</f>
        <v>2160</v>
      </c>
      <c r="H627" s="3" t="n">
        <f aca="false">Dateneingabe!H628</f>
        <v>10</v>
      </c>
      <c r="I627" s="16" t="n">
        <f aca="false">Dateneingabe!I628</f>
        <v>37980</v>
      </c>
      <c r="J627" s="1" t="n">
        <f aca="false">Dateneingabe!J628</f>
        <v>3514</v>
      </c>
      <c r="K627" s="1" t="n">
        <f aca="false">Dateneingabe!K628</f>
        <v>3</v>
      </c>
      <c r="L627" s="1" t="n">
        <f aca="false">Dateneingabe!L628</f>
        <v>2</v>
      </c>
    </row>
    <row r="628" customFormat="false" ht="12.75" hidden="false" customHeight="true" outlineLevel="0" collapsed="false">
      <c r="A628" s="1" t="n">
        <f aca="false">Dateneingabe!A629</f>
        <v>6540</v>
      </c>
      <c r="B628" s="1" t="n">
        <f aca="false">Dateneingabe!B629</f>
        <v>1964</v>
      </c>
      <c r="C628" s="15" t="n">
        <f aca="false">Dateneingabe!C629</f>
        <v>1</v>
      </c>
      <c r="D628" s="3" t="n">
        <f aca="false">Dateneingabe!T629</f>
        <v>19.8493150684932</v>
      </c>
      <c r="E628" s="1" t="n">
        <f aca="false">Dateneingabe!E629</f>
        <v>3</v>
      </c>
      <c r="F628" s="3" t="n">
        <f aca="false">Dateneingabe!F629</f>
        <v>37</v>
      </c>
      <c r="G628" s="16" t="n">
        <f aca="false">Dateneingabe!G629</f>
        <v>2016</v>
      </c>
      <c r="H628" s="3" t="n">
        <f aca="false">Dateneingabe!H629</f>
        <v>4</v>
      </c>
      <c r="I628" s="16" t="n">
        <f aca="false">Dateneingabe!I629</f>
        <v>39072</v>
      </c>
      <c r="J628" s="1" t="n">
        <f aca="false">Dateneingabe!J629</f>
        <v>3504</v>
      </c>
      <c r="K628" s="1" t="n">
        <f aca="false">Dateneingabe!K629</f>
        <v>4</v>
      </c>
      <c r="L628" s="1" t="n">
        <f aca="false">Dateneingabe!L629</f>
        <v>2</v>
      </c>
    </row>
    <row r="629" customFormat="false" ht="12.75" hidden="false" customHeight="true" outlineLevel="0" collapsed="false">
      <c r="A629" s="1" t="n">
        <f aca="false">Dateneingabe!A630</f>
        <v>6546</v>
      </c>
      <c r="B629" s="1" t="n">
        <f aca="false">Dateneingabe!B630</f>
        <v>1968</v>
      </c>
      <c r="C629" s="15" t="n">
        <f aca="false">Dateneingabe!C630</f>
        <v>1</v>
      </c>
      <c r="D629" s="3" t="n">
        <f aca="false">Dateneingabe!T630</f>
        <v>11.3397260273973</v>
      </c>
      <c r="E629" s="1" t="n">
        <f aca="false">Dateneingabe!E630</f>
        <v>3</v>
      </c>
      <c r="F629" s="3" t="n">
        <f aca="false">Dateneingabe!F630</f>
        <v>40</v>
      </c>
      <c r="G629" s="16" t="n">
        <f aca="false">Dateneingabe!G630</f>
        <v>2085.6</v>
      </c>
      <c r="H629" s="3" t="n">
        <f aca="false">Dateneingabe!H630</f>
        <v>0</v>
      </c>
      <c r="I629" s="16" t="n">
        <f aca="false">Dateneingabe!I630</f>
        <v>44844</v>
      </c>
      <c r="J629" s="1" t="n">
        <f aca="false">Dateneingabe!J630</f>
        <v>4515</v>
      </c>
      <c r="K629" s="1" t="n">
        <f aca="false">Dateneingabe!K630</f>
        <v>5</v>
      </c>
      <c r="L629" s="1" t="n">
        <f aca="false">Dateneingabe!L630</f>
        <v>4</v>
      </c>
    </row>
    <row r="630" customFormat="false" ht="12.75" hidden="false" customHeight="true" outlineLevel="0" collapsed="false">
      <c r="A630" s="1" t="n">
        <f aca="false">Dateneingabe!A631</f>
        <v>6560</v>
      </c>
      <c r="B630" s="1" t="n">
        <f aca="false">Dateneingabe!B631</f>
        <v>1960</v>
      </c>
      <c r="C630" s="15" t="n">
        <f aca="false">Dateneingabe!C631</f>
        <v>1</v>
      </c>
      <c r="D630" s="3" t="n">
        <f aca="false">Dateneingabe!T631</f>
        <v>17.8465753424658</v>
      </c>
      <c r="E630" s="1" t="n">
        <f aca="false">Dateneingabe!E631</f>
        <v>3</v>
      </c>
      <c r="F630" s="3" t="n">
        <f aca="false">Dateneingabe!F631</f>
        <v>37</v>
      </c>
      <c r="G630" s="16" t="n">
        <f aca="false">Dateneingabe!G631</f>
        <v>2016</v>
      </c>
      <c r="H630" s="3" t="n">
        <f aca="false">Dateneingabe!H631</f>
        <v>4</v>
      </c>
      <c r="I630" s="16" t="n">
        <f aca="false">Dateneingabe!I631</f>
        <v>48468</v>
      </c>
      <c r="J630" s="1" t="n">
        <f aca="false">Dateneingabe!J631</f>
        <v>8166</v>
      </c>
      <c r="K630" s="1" t="n">
        <f aca="false">Dateneingabe!K631</f>
        <v>5</v>
      </c>
      <c r="L630" s="1" t="n">
        <f aca="false">Dateneingabe!L631</f>
        <v>4</v>
      </c>
    </row>
    <row r="631" customFormat="false" ht="12.75" hidden="false" customHeight="true" outlineLevel="0" collapsed="false">
      <c r="A631" s="1" t="n">
        <f aca="false">Dateneingabe!A632</f>
        <v>6591</v>
      </c>
      <c r="B631" s="1" t="n">
        <f aca="false">Dateneingabe!B632</f>
        <v>1949</v>
      </c>
      <c r="C631" s="15" t="n">
        <f aca="false">Dateneingabe!C632</f>
        <v>2</v>
      </c>
      <c r="D631" s="3" t="n">
        <f aca="false">Dateneingabe!T632</f>
        <v>17.427397260274</v>
      </c>
      <c r="E631" s="1" t="n">
        <f aca="false">Dateneingabe!E632</f>
        <v>3</v>
      </c>
      <c r="F631" s="3" t="n">
        <f aca="false">Dateneingabe!F632</f>
        <v>24</v>
      </c>
      <c r="G631" s="16" t="n">
        <f aca="false">Dateneingabe!G632</f>
        <v>1251.36</v>
      </c>
      <c r="H631" s="3" t="n">
        <f aca="false">Dateneingabe!H632</f>
        <v>0</v>
      </c>
      <c r="I631" s="16" t="n">
        <f aca="false">Dateneingabe!I632</f>
        <v>26808</v>
      </c>
      <c r="J631" s="1" t="n">
        <f aca="false">Dateneingabe!J632</f>
        <v>2740</v>
      </c>
      <c r="K631" s="1" t="n">
        <f aca="false">Dateneingabe!K632</f>
        <v>5</v>
      </c>
      <c r="L631" s="1" t="n">
        <f aca="false">Dateneingabe!L632</f>
        <v>5</v>
      </c>
    </row>
    <row r="632" customFormat="false" ht="12.75" hidden="false" customHeight="true" outlineLevel="0" collapsed="false">
      <c r="A632" s="1" t="n">
        <f aca="false">Dateneingabe!A633</f>
        <v>6594</v>
      </c>
      <c r="B632" s="1" t="n">
        <f aca="false">Dateneingabe!B633</f>
        <v>1944</v>
      </c>
      <c r="C632" s="15" t="n">
        <f aca="false">Dateneingabe!C633</f>
        <v>1</v>
      </c>
      <c r="D632" s="3" t="n">
        <f aca="false">Dateneingabe!T633</f>
        <v>37.7753424657534</v>
      </c>
      <c r="E632" s="1" t="n">
        <f aca="false">Dateneingabe!E633</f>
        <v>1</v>
      </c>
      <c r="F632" s="3" t="n">
        <f aca="false">Dateneingabe!F633</f>
        <v>18.5</v>
      </c>
      <c r="G632" s="16" t="n">
        <f aca="false">Dateneingabe!G633</f>
        <v>964.56</v>
      </c>
      <c r="H632" s="3" t="n">
        <f aca="false">Dateneingabe!H633</f>
        <v>0</v>
      </c>
      <c r="I632" s="16" t="n">
        <f aca="false">Dateneingabe!I633</f>
        <v>24972</v>
      </c>
      <c r="J632" s="1" t="n">
        <f aca="false">Dateneingabe!J633</f>
        <v>0</v>
      </c>
      <c r="K632" s="1" t="n">
        <f aca="false">Dateneingabe!K633</f>
        <v>3</v>
      </c>
      <c r="L632" s="1" t="n">
        <f aca="false">Dateneingabe!L633</f>
        <v>2</v>
      </c>
    </row>
    <row r="633" customFormat="false" ht="12.75" hidden="false" customHeight="true" outlineLevel="0" collapsed="false">
      <c r="A633" s="1" t="n">
        <f aca="false">Dateneingabe!A634</f>
        <v>6599</v>
      </c>
      <c r="B633" s="1" t="n">
        <f aca="false">Dateneingabe!B634</f>
        <v>1970</v>
      </c>
      <c r="C633" s="15" t="n">
        <f aca="false">Dateneingabe!C634</f>
        <v>1</v>
      </c>
      <c r="D633" s="3" t="n">
        <f aca="false">Dateneingabe!T634</f>
        <v>17.0082191780822</v>
      </c>
      <c r="E633" s="1" t="n">
        <f aca="false">Dateneingabe!E634</f>
        <v>3</v>
      </c>
      <c r="F633" s="3" t="n">
        <f aca="false">Dateneingabe!F634</f>
        <v>37</v>
      </c>
      <c r="G633" s="16" t="n">
        <f aca="false">Dateneingabe!G634</f>
        <v>2508</v>
      </c>
      <c r="H633" s="3" t="n">
        <f aca="false">Dateneingabe!H634</f>
        <v>24.5</v>
      </c>
      <c r="I633" s="16" t="n">
        <f aca="false">Dateneingabe!I634</f>
        <v>40068</v>
      </c>
      <c r="J633" s="1" t="n">
        <f aca="false">Dateneingabe!J634</f>
        <v>6434</v>
      </c>
      <c r="K633" s="1" t="n">
        <f aca="false">Dateneingabe!K634</f>
        <v>4</v>
      </c>
      <c r="L633" s="1" t="n">
        <f aca="false">Dateneingabe!L634</f>
        <v>1</v>
      </c>
    </row>
    <row r="634" customFormat="false" ht="12.75" hidden="false" customHeight="true" outlineLevel="0" collapsed="false">
      <c r="A634" s="1" t="n">
        <f aca="false">Dateneingabe!A635</f>
        <v>6621</v>
      </c>
      <c r="B634" s="1" t="n">
        <f aca="false">Dateneingabe!B635</f>
        <v>1945</v>
      </c>
      <c r="C634" s="15" t="n">
        <f aca="false">Dateneingabe!C635</f>
        <v>1</v>
      </c>
      <c r="D634" s="3" t="n">
        <f aca="false">Dateneingabe!T635</f>
        <v>26.8520547945205</v>
      </c>
      <c r="E634" s="1" t="n">
        <f aca="false">Dateneingabe!E635</f>
        <v>3</v>
      </c>
      <c r="F634" s="3" t="n">
        <f aca="false">Dateneingabe!F635</f>
        <v>18.5</v>
      </c>
      <c r="G634" s="16" t="n">
        <f aca="false">Dateneingabe!G635</f>
        <v>1152</v>
      </c>
      <c r="H634" s="3" t="n">
        <f aca="false">Dateneingabe!H635</f>
        <v>6</v>
      </c>
      <c r="I634" s="16" t="n">
        <f aca="false">Dateneingabe!I635</f>
        <v>31428</v>
      </c>
      <c r="J634" s="1" t="n">
        <f aca="false">Dateneingabe!J635</f>
        <v>0</v>
      </c>
      <c r="K634" s="1" t="n">
        <f aca="false">Dateneingabe!K635</f>
        <v>3</v>
      </c>
      <c r="L634" s="1" t="n">
        <f aca="false">Dateneingabe!L635</f>
        <v>2</v>
      </c>
    </row>
    <row r="635" customFormat="false" ht="12.75" hidden="false" customHeight="true" outlineLevel="0" collapsed="false">
      <c r="A635" s="1" t="n">
        <f aca="false">Dateneingabe!A636</f>
        <v>6638</v>
      </c>
      <c r="B635" s="1" t="n">
        <f aca="false">Dateneingabe!B636</f>
        <v>1968</v>
      </c>
      <c r="C635" s="15" t="n">
        <f aca="false">Dateneingabe!C636</f>
        <v>1</v>
      </c>
      <c r="D635" s="3" t="n">
        <f aca="false">Dateneingabe!T636</f>
        <v>14.0904109589041</v>
      </c>
      <c r="E635" s="1" t="n">
        <f aca="false">Dateneingabe!E636</f>
        <v>3</v>
      </c>
      <c r="F635" s="3" t="n">
        <f aca="false">Dateneingabe!F636</f>
        <v>37</v>
      </c>
      <c r="G635" s="16" t="n">
        <f aca="false">Dateneingabe!G636</f>
        <v>2289.6</v>
      </c>
      <c r="H635" s="3" t="n">
        <f aca="false">Dateneingabe!H636</f>
        <v>15.4</v>
      </c>
      <c r="I635" s="16" t="n">
        <f aca="false">Dateneingabe!I636</f>
        <v>44592</v>
      </c>
      <c r="J635" s="1" t="n">
        <f aca="false">Dateneingabe!J636</f>
        <v>3510</v>
      </c>
      <c r="K635" s="1" t="n">
        <f aca="false">Dateneingabe!K636</f>
        <v>4</v>
      </c>
      <c r="L635" s="1" t="n">
        <f aca="false">Dateneingabe!L636</f>
        <v>1</v>
      </c>
    </row>
    <row r="636" customFormat="false" ht="12.75" hidden="false" customHeight="true" outlineLevel="0" collapsed="false">
      <c r="A636" s="1" t="n">
        <f aca="false">Dateneingabe!A637</f>
        <v>6663</v>
      </c>
      <c r="B636" s="1" t="n">
        <f aca="false">Dateneingabe!B637</f>
        <v>1941</v>
      </c>
      <c r="C636" s="15" t="n">
        <f aca="false">Dateneingabe!C637</f>
        <v>1</v>
      </c>
      <c r="D636" s="3" t="n">
        <f aca="false">Dateneingabe!T637</f>
        <v>4.83835616438356</v>
      </c>
      <c r="E636" s="1" t="n">
        <f aca="false">Dateneingabe!E637</f>
        <v>2</v>
      </c>
      <c r="F636" s="3" t="n">
        <f aca="false">Dateneingabe!F637</f>
        <v>43</v>
      </c>
      <c r="G636" s="16" t="n">
        <f aca="false">Dateneingabe!G637</f>
        <v>2270.4</v>
      </c>
      <c r="H636" s="3" t="n">
        <f aca="false">Dateneingabe!H637</f>
        <v>0</v>
      </c>
      <c r="I636" s="16" t="n">
        <f aca="false">Dateneingabe!I637</f>
        <v>34968</v>
      </c>
      <c r="J636" s="1" t="n">
        <f aca="false">Dateneingabe!J637</f>
        <v>0</v>
      </c>
      <c r="K636" s="1" t="n">
        <f aca="false">Dateneingabe!K637</f>
        <v>5</v>
      </c>
      <c r="L636" s="1" t="n">
        <f aca="false">Dateneingabe!L637</f>
        <v>5</v>
      </c>
    </row>
    <row r="637" customFormat="false" ht="12.75" hidden="false" customHeight="true" outlineLevel="0" collapsed="false">
      <c r="A637" s="1" t="n">
        <f aca="false">Dateneingabe!A638</f>
        <v>6676</v>
      </c>
      <c r="B637" s="1" t="n">
        <f aca="false">Dateneingabe!B638</f>
        <v>1961</v>
      </c>
      <c r="C637" s="15" t="n">
        <f aca="false">Dateneingabe!C638</f>
        <v>1</v>
      </c>
      <c r="D637" s="3" t="n">
        <f aca="false">Dateneingabe!T638</f>
        <v>19.8493150684932</v>
      </c>
      <c r="E637" s="1" t="n">
        <f aca="false">Dateneingabe!E638</f>
        <v>2</v>
      </c>
      <c r="F637" s="3" t="n">
        <f aca="false">Dateneingabe!F638</f>
        <v>43</v>
      </c>
      <c r="G637" s="16" t="n">
        <f aca="false">Dateneingabe!G638</f>
        <v>2270.4</v>
      </c>
      <c r="H637" s="3" t="n">
        <f aca="false">Dateneingabe!H638</f>
        <v>0</v>
      </c>
      <c r="I637" s="16" t="n">
        <f aca="false">Dateneingabe!I638</f>
        <v>35244</v>
      </c>
      <c r="J637" s="1" t="n">
        <f aca="false">Dateneingabe!J638</f>
        <v>0</v>
      </c>
      <c r="K637" s="1" t="n">
        <f aca="false">Dateneingabe!K638</f>
        <v>5</v>
      </c>
      <c r="L637" s="1" t="n">
        <f aca="false">Dateneingabe!L638</f>
        <v>4</v>
      </c>
    </row>
    <row r="638" customFormat="false" ht="12.75" hidden="false" customHeight="true" outlineLevel="0" collapsed="false">
      <c r="A638" s="1" t="n">
        <f aca="false">Dateneingabe!A639</f>
        <v>6679</v>
      </c>
      <c r="B638" s="1" t="n">
        <f aca="false">Dateneingabe!B639</f>
        <v>1967</v>
      </c>
      <c r="C638" s="15" t="n">
        <f aca="false">Dateneingabe!C639</f>
        <v>1</v>
      </c>
      <c r="D638" s="3" t="n">
        <f aca="false">Dateneingabe!T639</f>
        <v>13.6767123287671</v>
      </c>
      <c r="E638" s="1" t="n">
        <f aca="false">Dateneingabe!E639</f>
        <v>2</v>
      </c>
      <c r="F638" s="3" t="n">
        <f aca="false">Dateneingabe!F639</f>
        <v>43</v>
      </c>
      <c r="G638" s="16" t="n">
        <f aca="false">Dateneingabe!G639</f>
        <v>2270.4</v>
      </c>
      <c r="H638" s="3" t="n">
        <f aca="false">Dateneingabe!H639</f>
        <v>0</v>
      </c>
      <c r="I638" s="16" t="n">
        <f aca="false">Dateneingabe!I639</f>
        <v>32640</v>
      </c>
      <c r="J638" s="1" t="n">
        <f aca="false">Dateneingabe!J639</f>
        <v>0</v>
      </c>
      <c r="K638" s="1" t="n">
        <f aca="false">Dateneingabe!K639</f>
        <v>5</v>
      </c>
      <c r="L638" s="1" t="n">
        <f aca="false">Dateneingabe!L639</f>
        <v>4</v>
      </c>
    </row>
    <row r="639" customFormat="false" ht="12.75" hidden="false" customHeight="true" outlineLevel="0" collapsed="false">
      <c r="A639" s="1" t="n">
        <f aca="false">Dateneingabe!A640</f>
        <v>6682</v>
      </c>
      <c r="B639" s="1" t="n">
        <f aca="false">Dateneingabe!B640</f>
        <v>1974</v>
      </c>
      <c r="C639" s="15" t="n">
        <f aca="false">Dateneingabe!C640</f>
        <v>1</v>
      </c>
      <c r="D639" s="3" t="n">
        <f aca="false">Dateneingabe!T640</f>
        <v>4.75342465753425</v>
      </c>
      <c r="E639" s="1" t="n">
        <f aca="false">Dateneingabe!E640</f>
        <v>2</v>
      </c>
      <c r="F639" s="3" t="n">
        <f aca="false">Dateneingabe!F640</f>
        <v>43</v>
      </c>
      <c r="G639" s="16" t="n">
        <f aca="false">Dateneingabe!G640</f>
        <v>2270.4</v>
      </c>
      <c r="H639" s="3" t="n">
        <f aca="false">Dateneingabe!H640</f>
        <v>0</v>
      </c>
      <c r="I639" s="16" t="n">
        <f aca="false">Dateneingabe!I640</f>
        <v>27888</v>
      </c>
      <c r="J639" s="1" t="n">
        <f aca="false">Dateneingabe!J640</f>
        <v>0</v>
      </c>
      <c r="K639" s="1" t="n">
        <f aca="false">Dateneingabe!K640</f>
        <v>3</v>
      </c>
      <c r="L639" s="1" t="n">
        <f aca="false">Dateneingabe!L640</f>
        <v>3</v>
      </c>
    </row>
    <row r="640" customFormat="false" ht="12.75" hidden="false" customHeight="true" outlineLevel="0" collapsed="false">
      <c r="A640" s="1" t="n">
        <f aca="false">Dateneingabe!A641</f>
        <v>6699</v>
      </c>
      <c r="B640" s="1" t="n">
        <f aca="false">Dateneingabe!B641</f>
        <v>1957</v>
      </c>
      <c r="C640" s="15" t="n">
        <f aca="false">Dateneingabe!C641</f>
        <v>1</v>
      </c>
      <c r="D640" s="3" t="n">
        <f aca="false">Dateneingabe!T641</f>
        <v>25.5178082191781</v>
      </c>
      <c r="E640" s="1" t="n">
        <f aca="false">Dateneingabe!E641</f>
        <v>3</v>
      </c>
      <c r="F640" s="3" t="n">
        <f aca="false">Dateneingabe!F641</f>
        <v>40</v>
      </c>
      <c r="G640" s="16" t="n">
        <f aca="false">Dateneingabe!G641</f>
        <v>2250</v>
      </c>
      <c r="H640" s="3" t="n">
        <f aca="false">Dateneingabe!H641</f>
        <v>13.5</v>
      </c>
      <c r="I640" s="16" t="n">
        <f aca="false">Dateneingabe!I641</f>
        <v>49752</v>
      </c>
      <c r="J640" s="1" t="n">
        <f aca="false">Dateneingabe!J641</f>
        <v>2491</v>
      </c>
      <c r="K640" s="1" t="n">
        <f aca="false">Dateneingabe!K641</f>
        <v>6</v>
      </c>
      <c r="L640" s="1" t="n">
        <f aca="false">Dateneingabe!L641</f>
        <v>6</v>
      </c>
    </row>
    <row r="641" customFormat="false" ht="12.75" hidden="false" customHeight="true" outlineLevel="0" collapsed="false">
      <c r="A641" s="1" t="n">
        <f aca="false">Dateneingabe!A642</f>
        <v>6715</v>
      </c>
      <c r="B641" s="1" t="n">
        <f aca="false">Dateneingabe!B642</f>
        <v>1967</v>
      </c>
      <c r="C641" s="15" t="n">
        <f aca="false">Dateneingabe!C642</f>
        <v>1</v>
      </c>
      <c r="D641" s="3" t="n">
        <f aca="false">Dateneingabe!T642</f>
        <v>25.4328767123288</v>
      </c>
      <c r="E641" s="1" t="n">
        <f aca="false">Dateneingabe!E642</f>
        <v>3</v>
      </c>
      <c r="F641" s="3" t="n">
        <f aca="false">Dateneingabe!F642</f>
        <v>40</v>
      </c>
      <c r="G641" s="16" t="n">
        <f aca="false">Dateneingabe!G642</f>
        <v>2721</v>
      </c>
      <c r="H641" s="3" t="n">
        <f aca="false">Dateneingabe!H642</f>
        <v>52.75</v>
      </c>
      <c r="I641" s="16" t="n">
        <f aca="false">Dateneingabe!I642</f>
        <v>58416</v>
      </c>
      <c r="J641" s="1" t="n">
        <f aca="false">Dateneingabe!J642</f>
        <v>2123</v>
      </c>
      <c r="K641" s="1" t="n">
        <f aca="false">Dateneingabe!K642</f>
        <v>5</v>
      </c>
      <c r="L641" s="1" t="n">
        <f aca="false">Dateneingabe!L642</f>
        <v>5</v>
      </c>
    </row>
    <row r="642" customFormat="false" ht="12.75" hidden="false" customHeight="true" outlineLevel="0" collapsed="false">
      <c r="A642" s="1" t="n">
        <f aca="false">Dateneingabe!A643</f>
        <v>6740</v>
      </c>
      <c r="B642" s="1" t="n">
        <f aca="false">Dateneingabe!B643</f>
        <v>1962</v>
      </c>
      <c r="C642" s="15" t="n">
        <f aca="false">Dateneingabe!C643</f>
        <v>1</v>
      </c>
      <c r="D642" s="3" t="n">
        <f aca="false">Dateneingabe!T643</f>
        <v>14.0054794520548</v>
      </c>
      <c r="E642" s="1" t="n">
        <f aca="false">Dateneingabe!E643</f>
        <v>3</v>
      </c>
      <c r="F642" s="3" t="n">
        <f aca="false">Dateneingabe!F643</f>
        <v>40</v>
      </c>
      <c r="G642" s="16" t="n">
        <f aca="false">Dateneingabe!G643</f>
        <v>2088</v>
      </c>
      <c r="H642" s="3" t="n">
        <f aca="false">Dateneingabe!H643</f>
        <v>0</v>
      </c>
      <c r="I642" s="16" t="n">
        <f aca="false">Dateneingabe!I643</f>
        <v>43668</v>
      </c>
      <c r="J642" s="1" t="n">
        <f aca="false">Dateneingabe!J643</f>
        <v>2168</v>
      </c>
      <c r="K642" s="1" t="n">
        <f aca="false">Dateneingabe!K643</f>
        <v>5</v>
      </c>
      <c r="L642" s="1" t="n">
        <f aca="false">Dateneingabe!L643</f>
        <v>5</v>
      </c>
    </row>
    <row r="643" customFormat="false" ht="12.75" hidden="false" customHeight="true" outlineLevel="0" collapsed="false">
      <c r="A643" s="1" t="n">
        <f aca="false">Dateneingabe!A644</f>
        <v>6742</v>
      </c>
      <c r="B643" s="1" t="n">
        <f aca="false">Dateneingabe!B644</f>
        <v>1968</v>
      </c>
      <c r="C643" s="15" t="n">
        <f aca="false">Dateneingabe!C644</f>
        <v>1</v>
      </c>
      <c r="D643" s="3" t="n">
        <f aca="false">Dateneingabe!T644</f>
        <v>16.0082191780822</v>
      </c>
      <c r="E643" s="1" t="n">
        <f aca="false">Dateneingabe!E644</f>
        <v>4</v>
      </c>
      <c r="F643" s="3" t="n">
        <f aca="false">Dateneingabe!F644</f>
        <v>40</v>
      </c>
      <c r="G643" s="16" t="n">
        <f aca="false">Dateneingabe!G644</f>
        <v>2088</v>
      </c>
      <c r="H643" s="3" t="n">
        <f aca="false">Dateneingabe!H644</f>
        <v>0</v>
      </c>
      <c r="I643" s="16" t="n">
        <f aca="false">Dateneingabe!I644</f>
        <v>43476</v>
      </c>
      <c r="J643" s="1" t="n">
        <f aca="false">Dateneingabe!J644</f>
        <v>2587</v>
      </c>
      <c r="K643" s="1" t="n">
        <f aca="false">Dateneingabe!K644</f>
        <v>5</v>
      </c>
      <c r="L643" s="1" t="n">
        <f aca="false">Dateneingabe!L644</f>
        <v>5</v>
      </c>
    </row>
    <row r="644" customFormat="false" ht="12.75" hidden="false" customHeight="true" outlineLevel="0" collapsed="false">
      <c r="A644" s="1" t="n">
        <f aca="false">Dateneingabe!A645</f>
        <v>6744</v>
      </c>
      <c r="B644" s="1" t="n">
        <f aca="false">Dateneingabe!B645</f>
        <v>1969</v>
      </c>
      <c r="C644" s="15" t="n">
        <f aca="false">Dateneingabe!C645</f>
        <v>1</v>
      </c>
      <c r="D644" s="3" t="n">
        <f aca="false">Dateneingabe!T645</f>
        <v>13.758904109589</v>
      </c>
      <c r="E644" s="1" t="n">
        <f aca="false">Dateneingabe!E645</f>
        <v>3</v>
      </c>
      <c r="F644" s="3" t="n">
        <f aca="false">Dateneingabe!F645</f>
        <v>40</v>
      </c>
      <c r="G644" s="16" t="n">
        <f aca="false">Dateneingabe!G645</f>
        <v>2088</v>
      </c>
      <c r="H644" s="3" t="n">
        <f aca="false">Dateneingabe!H645</f>
        <v>0</v>
      </c>
      <c r="I644" s="16" t="n">
        <f aca="false">Dateneingabe!I645</f>
        <v>54096</v>
      </c>
      <c r="J644" s="1" t="n">
        <f aca="false">Dateneingabe!J645</f>
        <v>0</v>
      </c>
      <c r="K644" s="1" t="n">
        <f aca="false">Dateneingabe!K645</f>
        <v>5</v>
      </c>
      <c r="L644" s="1" t="n">
        <f aca="false">Dateneingabe!L645</f>
        <v>5</v>
      </c>
    </row>
    <row r="645" customFormat="false" ht="12.75" hidden="false" customHeight="true" outlineLevel="0" collapsed="false">
      <c r="A645" s="1" t="n">
        <f aca="false">Dateneingabe!A646</f>
        <v>6746</v>
      </c>
      <c r="B645" s="1" t="n">
        <f aca="false">Dateneingabe!B646</f>
        <v>1971</v>
      </c>
      <c r="C645" s="15" t="n">
        <f aca="false">Dateneingabe!C646</f>
        <v>1</v>
      </c>
      <c r="D645" s="3" t="n">
        <f aca="false">Dateneingabe!T646</f>
        <v>13.758904109589</v>
      </c>
      <c r="E645" s="1" t="n">
        <f aca="false">Dateneingabe!E646</f>
        <v>3</v>
      </c>
      <c r="F645" s="3" t="n">
        <f aca="false">Dateneingabe!F646</f>
        <v>40</v>
      </c>
      <c r="G645" s="16" t="n">
        <f aca="false">Dateneingabe!G646</f>
        <v>2088</v>
      </c>
      <c r="H645" s="3" t="n">
        <f aca="false">Dateneingabe!H646</f>
        <v>0</v>
      </c>
      <c r="I645" s="16" t="n">
        <f aca="false">Dateneingabe!I646</f>
        <v>30012</v>
      </c>
      <c r="J645" s="1" t="n">
        <f aca="false">Dateneingabe!J646</f>
        <v>3606</v>
      </c>
      <c r="K645" s="1" t="n">
        <f aca="false">Dateneingabe!K646</f>
        <v>3</v>
      </c>
      <c r="L645" s="1" t="n">
        <f aca="false">Dateneingabe!L646</f>
        <v>3</v>
      </c>
    </row>
    <row r="646" customFormat="false" ht="12.75" hidden="false" customHeight="true" outlineLevel="0" collapsed="false">
      <c r="A646" s="1" t="n">
        <f aca="false">Dateneingabe!A647</f>
        <v>6750</v>
      </c>
      <c r="B646" s="1" t="n">
        <f aca="false">Dateneingabe!B647</f>
        <v>1971</v>
      </c>
      <c r="C646" s="15" t="n">
        <f aca="false">Dateneingabe!C647</f>
        <v>1</v>
      </c>
      <c r="D646" s="3" t="n">
        <f aca="false">Dateneingabe!T647</f>
        <v>13.3397260273973</v>
      </c>
      <c r="E646" s="1" t="n">
        <f aca="false">Dateneingabe!E647</f>
        <v>3</v>
      </c>
      <c r="F646" s="3" t="n">
        <f aca="false">Dateneingabe!F647</f>
        <v>40</v>
      </c>
      <c r="G646" s="16" t="n">
        <f aca="false">Dateneingabe!G647</f>
        <v>2088</v>
      </c>
      <c r="H646" s="3" t="n">
        <f aca="false">Dateneingabe!H647</f>
        <v>0</v>
      </c>
      <c r="I646" s="16" t="n">
        <f aca="false">Dateneingabe!I647</f>
        <v>33708</v>
      </c>
      <c r="J646" s="1" t="n">
        <f aca="false">Dateneingabe!J647</f>
        <v>3165</v>
      </c>
      <c r="K646" s="1" t="n">
        <f aca="false">Dateneingabe!K647</f>
        <v>5</v>
      </c>
      <c r="L646" s="1" t="n">
        <f aca="false">Dateneingabe!L647</f>
        <v>5</v>
      </c>
    </row>
    <row r="647" customFormat="false" ht="12.75" hidden="false" customHeight="true" outlineLevel="0" collapsed="false">
      <c r="A647" s="1" t="n">
        <f aca="false">Dateneingabe!A648</f>
        <v>6751</v>
      </c>
      <c r="B647" s="1" t="n">
        <f aca="false">Dateneingabe!B648</f>
        <v>1974</v>
      </c>
      <c r="C647" s="15" t="n">
        <f aca="false">Dateneingabe!C648</f>
        <v>1</v>
      </c>
      <c r="D647" s="3" t="n">
        <f aca="false">Dateneingabe!T648</f>
        <v>15.427397260274</v>
      </c>
      <c r="E647" s="1" t="n">
        <f aca="false">Dateneingabe!E648</f>
        <v>4</v>
      </c>
      <c r="F647" s="3" t="n">
        <f aca="false">Dateneingabe!F648</f>
        <v>40</v>
      </c>
      <c r="G647" s="16" t="n">
        <f aca="false">Dateneingabe!G648</f>
        <v>2208.6</v>
      </c>
      <c r="H647" s="3" t="n">
        <f aca="false">Dateneingabe!H648</f>
        <v>10.05</v>
      </c>
      <c r="I647" s="16" t="n">
        <f aca="false">Dateneingabe!I648</f>
        <v>38448</v>
      </c>
      <c r="J647" s="1" t="n">
        <f aca="false">Dateneingabe!J648</f>
        <v>2299</v>
      </c>
      <c r="K647" s="1" t="n">
        <f aca="false">Dateneingabe!K648</f>
        <v>5</v>
      </c>
      <c r="L647" s="1" t="n">
        <f aca="false">Dateneingabe!L648</f>
        <v>4</v>
      </c>
    </row>
    <row r="648" customFormat="false" ht="12.75" hidden="false" customHeight="true" outlineLevel="0" collapsed="false">
      <c r="A648" s="1" t="n">
        <f aca="false">Dateneingabe!A649</f>
        <v>6753</v>
      </c>
      <c r="B648" s="1" t="n">
        <f aca="false">Dateneingabe!B649</f>
        <v>1973</v>
      </c>
      <c r="C648" s="15" t="n">
        <f aca="false">Dateneingabe!C649</f>
        <v>2</v>
      </c>
      <c r="D648" s="3" t="n">
        <f aca="false">Dateneingabe!T649</f>
        <v>15.2602739726027</v>
      </c>
      <c r="E648" s="1" t="n">
        <f aca="false">Dateneingabe!E649</f>
        <v>3</v>
      </c>
      <c r="F648" s="3" t="n">
        <f aca="false">Dateneingabe!F649</f>
        <v>40</v>
      </c>
      <c r="G648" s="16" t="n">
        <f aca="false">Dateneingabe!G649</f>
        <v>2088</v>
      </c>
      <c r="H648" s="3" t="n">
        <f aca="false">Dateneingabe!H649</f>
        <v>0</v>
      </c>
      <c r="I648" s="16" t="n">
        <f aca="false">Dateneingabe!I649</f>
        <v>27564</v>
      </c>
      <c r="J648" s="1" t="n">
        <f aca="false">Dateneingabe!J649</f>
        <v>1667</v>
      </c>
      <c r="K648" s="1" t="n">
        <f aca="false">Dateneingabe!K649</f>
        <v>3</v>
      </c>
      <c r="L648" s="1" t="n">
        <f aca="false">Dateneingabe!L649</f>
        <v>3</v>
      </c>
    </row>
    <row r="649" customFormat="false" ht="12.75" hidden="false" customHeight="true" outlineLevel="0" collapsed="false">
      <c r="A649" s="1" t="n">
        <f aca="false">Dateneingabe!A650</f>
        <v>6756</v>
      </c>
      <c r="B649" s="1" t="n">
        <f aca="false">Dateneingabe!B650</f>
        <v>1967</v>
      </c>
      <c r="C649" s="15" t="n">
        <f aca="false">Dateneingabe!C650</f>
        <v>1</v>
      </c>
      <c r="D649" s="3" t="n">
        <f aca="false">Dateneingabe!T650</f>
        <v>12.3397260273973</v>
      </c>
      <c r="E649" s="1" t="n">
        <f aca="false">Dateneingabe!E650</f>
        <v>3</v>
      </c>
      <c r="F649" s="3" t="n">
        <f aca="false">Dateneingabe!F650</f>
        <v>40</v>
      </c>
      <c r="G649" s="16" t="n">
        <f aca="false">Dateneingabe!G650</f>
        <v>2244.6</v>
      </c>
      <c r="H649" s="3" t="n">
        <f aca="false">Dateneingabe!H650</f>
        <v>13.05</v>
      </c>
      <c r="I649" s="16" t="n">
        <f aca="false">Dateneingabe!I650</f>
        <v>39780</v>
      </c>
      <c r="J649" s="1" t="n">
        <f aca="false">Dateneingabe!J650</f>
        <v>6149</v>
      </c>
      <c r="K649" s="1" t="n">
        <f aca="false">Dateneingabe!K650</f>
        <v>5</v>
      </c>
      <c r="L649" s="1" t="n">
        <f aca="false">Dateneingabe!L650</f>
        <v>4</v>
      </c>
    </row>
    <row r="650" customFormat="false" ht="12.75" hidden="false" customHeight="true" outlineLevel="0" collapsed="false">
      <c r="A650" s="1" t="n">
        <f aca="false">Dateneingabe!A651</f>
        <v>6761</v>
      </c>
      <c r="B650" s="1" t="n">
        <f aca="false">Dateneingabe!B651</f>
        <v>1967</v>
      </c>
      <c r="C650" s="15" t="n">
        <f aca="false">Dateneingabe!C651</f>
        <v>1</v>
      </c>
      <c r="D650" s="3" t="n">
        <f aca="false">Dateneingabe!T651</f>
        <v>12.0054794520548</v>
      </c>
      <c r="E650" s="1" t="n">
        <f aca="false">Dateneingabe!E651</f>
        <v>6</v>
      </c>
      <c r="F650" s="3" t="n">
        <f aca="false">Dateneingabe!F651</f>
        <v>40</v>
      </c>
      <c r="G650" s="16" t="n">
        <f aca="false">Dateneingabe!G651</f>
        <v>2088</v>
      </c>
      <c r="H650" s="3" t="n">
        <f aca="false">Dateneingabe!H651</f>
        <v>0</v>
      </c>
      <c r="I650" s="16" t="n">
        <f aca="false">Dateneingabe!I651</f>
        <v>45588</v>
      </c>
      <c r="J650" s="1" t="n">
        <f aca="false">Dateneingabe!J651</f>
        <v>2706</v>
      </c>
      <c r="K650" s="1" t="n">
        <f aca="false">Dateneingabe!K651</f>
        <v>5</v>
      </c>
      <c r="L650" s="1" t="n">
        <f aca="false">Dateneingabe!L651</f>
        <v>4</v>
      </c>
    </row>
    <row r="651" customFormat="false" ht="12.75" hidden="false" customHeight="true" outlineLevel="0" collapsed="false">
      <c r="A651" s="1" t="n">
        <f aca="false">Dateneingabe!A652</f>
        <v>6762</v>
      </c>
      <c r="B651" s="1" t="n">
        <f aca="false">Dateneingabe!B652</f>
        <v>1975</v>
      </c>
      <c r="C651" s="15" t="n">
        <f aca="false">Dateneingabe!C652</f>
        <v>2</v>
      </c>
      <c r="D651" s="3" t="n">
        <f aca="false">Dateneingabe!T652</f>
        <v>14.0054794520548</v>
      </c>
      <c r="E651" s="1" t="n">
        <f aca="false">Dateneingabe!E652</f>
        <v>3</v>
      </c>
      <c r="F651" s="3" t="n">
        <f aca="false">Dateneingabe!F652</f>
        <v>22.15</v>
      </c>
      <c r="G651" s="16" t="n">
        <f aca="false">Dateneingabe!G652</f>
        <v>1176</v>
      </c>
      <c r="H651" s="3" t="n">
        <f aca="false">Dateneingabe!H652</f>
        <v>0</v>
      </c>
      <c r="I651" s="16" t="n">
        <f aca="false">Dateneingabe!I652</f>
        <v>13452</v>
      </c>
      <c r="J651" s="1" t="n">
        <f aca="false">Dateneingabe!J652</f>
        <v>830</v>
      </c>
      <c r="K651" s="1" t="n">
        <f aca="false">Dateneingabe!K652</f>
        <v>3</v>
      </c>
      <c r="L651" s="1" t="n">
        <f aca="false">Dateneingabe!L652</f>
        <v>3</v>
      </c>
    </row>
    <row r="652" customFormat="false" ht="12.75" hidden="false" customHeight="true" outlineLevel="0" collapsed="false">
      <c r="A652" s="1" t="n">
        <f aca="false">Dateneingabe!A653</f>
        <v>6766</v>
      </c>
      <c r="B652" s="1" t="n">
        <f aca="false">Dateneingabe!B653</f>
        <v>1963</v>
      </c>
      <c r="C652" s="15" t="n">
        <f aca="false">Dateneingabe!C653</f>
        <v>1</v>
      </c>
      <c r="D652" s="3" t="n">
        <f aca="false">Dateneingabe!T653</f>
        <v>13.8438356164384</v>
      </c>
      <c r="E652" s="1" t="n">
        <f aca="false">Dateneingabe!E653</f>
        <v>5</v>
      </c>
      <c r="F652" s="3" t="n">
        <f aca="false">Dateneingabe!F653</f>
        <v>40</v>
      </c>
      <c r="G652" s="16" t="n">
        <f aca="false">Dateneingabe!G653</f>
        <v>2088</v>
      </c>
      <c r="H652" s="3" t="n">
        <f aca="false">Dateneingabe!H653</f>
        <v>0</v>
      </c>
      <c r="I652" s="16" t="n">
        <f aca="false">Dateneingabe!I653</f>
        <v>61176</v>
      </c>
      <c r="J652" s="1" t="n">
        <f aca="false">Dateneingabe!J653</f>
        <v>0</v>
      </c>
      <c r="K652" s="1" t="n">
        <f aca="false">Dateneingabe!K653</f>
        <v>5</v>
      </c>
      <c r="L652" s="1" t="n">
        <f aca="false">Dateneingabe!L653</f>
        <v>5</v>
      </c>
    </row>
    <row r="653" customFormat="false" ht="12.75" hidden="false" customHeight="true" outlineLevel="0" collapsed="false">
      <c r="A653" s="1" t="n">
        <f aca="false">Dateneingabe!A654</f>
        <v>6780</v>
      </c>
      <c r="B653" s="1" t="n">
        <f aca="false">Dateneingabe!B654</f>
        <v>1951</v>
      </c>
      <c r="C653" s="15" t="n">
        <f aca="false">Dateneingabe!C654</f>
        <v>1</v>
      </c>
      <c r="D653" s="3" t="n">
        <f aca="false">Dateneingabe!T654</f>
        <v>12.9205479452055</v>
      </c>
      <c r="E653" s="1" t="n">
        <f aca="false">Dateneingabe!E654</f>
        <v>3</v>
      </c>
      <c r="F653" s="3" t="n">
        <f aca="false">Dateneingabe!F654</f>
        <v>40</v>
      </c>
      <c r="G653" s="16" t="n">
        <f aca="false">Dateneingabe!G654</f>
        <v>2088</v>
      </c>
      <c r="H653" s="3" t="n">
        <f aca="false">Dateneingabe!H654</f>
        <v>0</v>
      </c>
      <c r="I653" s="16" t="n">
        <f aca="false">Dateneingabe!I654</f>
        <v>44412</v>
      </c>
      <c r="J653" s="1" t="n">
        <f aca="false">Dateneingabe!J654</f>
        <v>4211</v>
      </c>
      <c r="K653" s="1" t="n">
        <f aca="false">Dateneingabe!K654</f>
        <v>5</v>
      </c>
      <c r="L653" s="1" t="n">
        <f aca="false">Dateneingabe!L654</f>
        <v>4</v>
      </c>
    </row>
    <row r="654" customFormat="false" ht="12.75" hidden="false" customHeight="true" outlineLevel="0" collapsed="false">
      <c r="A654" s="1" t="n">
        <f aca="false">Dateneingabe!A655</f>
        <v>6784</v>
      </c>
      <c r="B654" s="1" t="n">
        <f aca="false">Dateneingabe!B655</f>
        <v>1949</v>
      </c>
      <c r="C654" s="15" t="n">
        <f aca="false">Dateneingabe!C655</f>
        <v>1</v>
      </c>
      <c r="D654" s="3" t="n">
        <f aca="false">Dateneingabe!T655</f>
        <v>12.6767123287671</v>
      </c>
      <c r="E654" s="1" t="n">
        <f aca="false">Dateneingabe!E655</f>
        <v>3</v>
      </c>
      <c r="F654" s="3" t="n">
        <f aca="false">Dateneingabe!F655</f>
        <v>40</v>
      </c>
      <c r="G654" s="16" t="n">
        <f aca="false">Dateneingabe!G655</f>
        <v>2088</v>
      </c>
      <c r="H654" s="3" t="n">
        <f aca="false">Dateneingabe!H655</f>
        <v>0</v>
      </c>
      <c r="I654" s="16" t="n">
        <f aca="false">Dateneingabe!I655</f>
        <v>26580</v>
      </c>
      <c r="J654" s="1" t="n">
        <f aca="false">Dateneingabe!J655</f>
        <v>1627</v>
      </c>
      <c r="K654" s="1" t="n">
        <f aca="false">Dateneingabe!K655</f>
        <v>3</v>
      </c>
      <c r="L654" s="1" t="n">
        <f aca="false">Dateneingabe!L655</f>
        <v>3</v>
      </c>
    </row>
    <row r="655" customFormat="false" ht="12.75" hidden="false" customHeight="true" outlineLevel="0" collapsed="false">
      <c r="A655" s="1" t="n">
        <f aca="false">Dateneingabe!A656</f>
        <v>6812</v>
      </c>
      <c r="B655" s="1" t="n">
        <f aca="false">Dateneingabe!B656</f>
        <v>1974</v>
      </c>
      <c r="C655" s="15" t="n">
        <f aca="false">Dateneingabe!C656</f>
        <v>1</v>
      </c>
      <c r="D655" s="3" t="n">
        <f aca="false">Dateneingabe!T656</f>
        <v>9.16986301369863</v>
      </c>
      <c r="E655" s="1" t="n">
        <f aca="false">Dateneingabe!E656</f>
        <v>3</v>
      </c>
      <c r="F655" s="3" t="n">
        <f aca="false">Dateneingabe!F656</f>
        <v>40</v>
      </c>
      <c r="G655" s="16" t="n">
        <f aca="false">Dateneingabe!G656</f>
        <v>2088</v>
      </c>
      <c r="H655" s="3" t="n">
        <f aca="false">Dateneingabe!H656</f>
        <v>0</v>
      </c>
      <c r="I655" s="16" t="n">
        <f aca="false">Dateneingabe!I656</f>
        <v>27996</v>
      </c>
      <c r="J655" s="1" t="n">
        <f aca="false">Dateneingabe!J656</f>
        <v>1699</v>
      </c>
      <c r="K655" s="1" t="n">
        <f aca="false">Dateneingabe!K656</f>
        <v>4</v>
      </c>
      <c r="L655" s="1" t="n">
        <f aca="false">Dateneingabe!L656</f>
        <v>2</v>
      </c>
    </row>
    <row r="656" customFormat="false" ht="12.75" hidden="false" customHeight="true" outlineLevel="0" collapsed="false">
      <c r="A656" s="1" t="n">
        <f aca="false">Dateneingabe!A657</f>
        <v>6816</v>
      </c>
      <c r="B656" s="1" t="n">
        <f aca="false">Dateneingabe!B657</f>
        <v>1944</v>
      </c>
      <c r="C656" s="15" t="n">
        <f aca="false">Dateneingabe!C657</f>
        <v>1</v>
      </c>
      <c r="D656" s="3" t="n">
        <f aca="false">Dateneingabe!T657</f>
        <v>11.0054794520548</v>
      </c>
      <c r="E656" s="1" t="n">
        <f aca="false">Dateneingabe!E657</f>
        <v>3</v>
      </c>
      <c r="F656" s="3" t="n">
        <f aca="false">Dateneingabe!F657</f>
        <v>40</v>
      </c>
      <c r="G656" s="16" t="n">
        <f aca="false">Dateneingabe!G657</f>
        <v>2340</v>
      </c>
      <c r="H656" s="3" t="n">
        <f aca="false">Dateneingabe!H657</f>
        <v>21</v>
      </c>
      <c r="I656" s="16" t="n">
        <f aca="false">Dateneingabe!I657</f>
        <v>33924</v>
      </c>
      <c r="J656" s="1" t="n">
        <f aca="false">Dateneingabe!J657</f>
        <v>2389</v>
      </c>
      <c r="K656" s="1" t="n">
        <f aca="false">Dateneingabe!K657</f>
        <v>3</v>
      </c>
      <c r="L656" s="1" t="n">
        <f aca="false">Dateneingabe!L657</f>
        <v>3</v>
      </c>
    </row>
    <row r="657" customFormat="false" ht="12.75" hidden="false" customHeight="true" outlineLevel="0" collapsed="false">
      <c r="A657" s="1" t="n">
        <f aca="false">Dateneingabe!A658</f>
        <v>6824</v>
      </c>
      <c r="B657" s="1" t="n">
        <f aca="false">Dateneingabe!B658</f>
        <v>1964</v>
      </c>
      <c r="C657" s="15" t="n">
        <f aca="false">Dateneingabe!C658</f>
        <v>1</v>
      </c>
      <c r="D657" s="3" t="n">
        <f aca="false">Dateneingabe!T658</f>
        <v>10.6739726027397</v>
      </c>
      <c r="E657" s="1" t="n">
        <f aca="false">Dateneingabe!E658</f>
        <v>3</v>
      </c>
      <c r="F657" s="3" t="n">
        <f aca="false">Dateneingabe!F658</f>
        <v>40</v>
      </c>
      <c r="G657" s="16" t="n">
        <f aca="false">Dateneingabe!G658</f>
        <v>2088</v>
      </c>
      <c r="H657" s="3" t="n">
        <f aca="false">Dateneingabe!H658</f>
        <v>0</v>
      </c>
      <c r="I657" s="16" t="n">
        <f aca="false">Dateneingabe!I658</f>
        <v>33504</v>
      </c>
      <c r="J657" s="1" t="n">
        <f aca="false">Dateneingabe!J658</f>
        <v>1948</v>
      </c>
      <c r="K657" s="1" t="n">
        <f aca="false">Dateneingabe!K658</f>
        <v>5</v>
      </c>
      <c r="L657" s="1" t="n">
        <f aca="false">Dateneingabe!L658</f>
        <v>4</v>
      </c>
    </row>
    <row r="658" customFormat="false" ht="12.75" hidden="false" customHeight="true" outlineLevel="0" collapsed="false">
      <c r="A658" s="1" t="n">
        <f aca="false">Dateneingabe!A659</f>
        <v>6836</v>
      </c>
      <c r="B658" s="1" t="n">
        <f aca="false">Dateneingabe!B659</f>
        <v>1960</v>
      </c>
      <c r="C658" s="15" t="n">
        <f aca="false">Dateneingabe!C659</f>
        <v>1</v>
      </c>
      <c r="D658" s="3" t="n">
        <f aca="false">Dateneingabe!T659</f>
        <v>8.0027397260274</v>
      </c>
      <c r="E658" s="1" t="n">
        <f aca="false">Dateneingabe!E659</f>
        <v>3</v>
      </c>
      <c r="F658" s="3" t="n">
        <f aca="false">Dateneingabe!F659</f>
        <v>40</v>
      </c>
      <c r="G658" s="16" t="n">
        <f aca="false">Dateneingabe!G659</f>
        <v>2721</v>
      </c>
      <c r="H658" s="3" t="n">
        <f aca="false">Dateneingabe!H659</f>
        <v>52.75</v>
      </c>
      <c r="I658" s="16" t="n">
        <f aca="false">Dateneingabe!I659</f>
        <v>44112</v>
      </c>
      <c r="J658" s="1" t="n">
        <f aca="false">Dateneingabe!J659</f>
        <v>1720</v>
      </c>
      <c r="K658" s="1" t="n">
        <f aca="false">Dateneingabe!K659</f>
        <v>4</v>
      </c>
      <c r="L658" s="1" t="n">
        <f aca="false">Dateneingabe!L659</f>
        <v>2</v>
      </c>
    </row>
    <row r="659" customFormat="false" ht="12.75" hidden="false" customHeight="true" outlineLevel="0" collapsed="false">
      <c r="A659" s="1" t="n">
        <f aca="false">Dateneingabe!A660</f>
        <v>6857</v>
      </c>
      <c r="B659" s="1" t="n">
        <f aca="false">Dateneingabe!B660</f>
        <v>1985</v>
      </c>
      <c r="C659" s="15" t="n">
        <f aca="false">Dateneingabe!C660</f>
        <v>2</v>
      </c>
      <c r="D659" s="3" t="n">
        <f aca="false">Dateneingabe!T660</f>
        <v>6.25205479452055</v>
      </c>
      <c r="E659" s="1" t="n">
        <f aca="false">Dateneingabe!E660</f>
        <v>3</v>
      </c>
      <c r="F659" s="3" t="n">
        <f aca="false">Dateneingabe!F660</f>
        <v>40</v>
      </c>
      <c r="G659" s="16" t="n">
        <f aca="false">Dateneingabe!G660</f>
        <v>2088</v>
      </c>
      <c r="H659" s="3" t="n">
        <f aca="false">Dateneingabe!H660</f>
        <v>0</v>
      </c>
      <c r="I659" s="16" t="n">
        <f aca="false">Dateneingabe!I660</f>
        <v>21984</v>
      </c>
      <c r="J659" s="1" t="n">
        <f aca="false">Dateneingabe!J660</f>
        <v>1142</v>
      </c>
      <c r="K659" s="1" t="n">
        <f aca="false">Dateneingabe!K660</f>
        <v>4</v>
      </c>
      <c r="L659" s="1" t="n">
        <f aca="false">Dateneingabe!L660</f>
        <v>2</v>
      </c>
    </row>
    <row r="660" customFormat="false" ht="12.75" hidden="false" customHeight="true" outlineLevel="0" collapsed="false">
      <c r="A660" s="1" t="n">
        <f aca="false">Dateneingabe!A661</f>
        <v>6869</v>
      </c>
      <c r="B660" s="1" t="n">
        <f aca="false">Dateneingabe!B661</f>
        <v>1965</v>
      </c>
      <c r="C660" s="15" t="n">
        <f aca="false">Dateneingabe!C661</f>
        <v>1</v>
      </c>
      <c r="D660" s="3" t="n">
        <f aca="false">Dateneingabe!T661</f>
        <v>7.42191780821918</v>
      </c>
      <c r="E660" s="1" t="n">
        <f aca="false">Dateneingabe!E661</f>
        <v>3</v>
      </c>
      <c r="F660" s="3" t="n">
        <f aca="false">Dateneingabe!F661</f>
        <v>40</v>
      </c>
      <c r="G660" s="16" t="n">
        <f aca="false">Dateneingabe!G661</f>
        <v>2833.08</v>
      </c>
      <c r="H660" s="3" t="n">
        <f aca="false">Dateneingabe!H661</f>
        <v>62.09</v>
      </c>
      <c r="I660" s="16" t="n">
        <f aca="false">Dateneingabe!I661</f>
        <v>41220</v>
      </c>
      <c r="J660" s="1" t="n">
        <f aca="false">Dateneingabe!J661</f>
        <v>1943</v>
      </c>
      <c r="K660" s="1" t="n">
        <f aca="false">Dateneingabe!K661</f>
        <v>3</v>
      </c>
      <c r="L660" s="1" t="n">
        <f aca="false">Dateneingabe!L661</f>
        <v>3</v>
      </c>
    </row>
    <row r="661" customFormat="false" ht="12.75" hidden="false" customHeight="true" outlineLevel="0" collapsed="false">
      <c r="A661" s="1" t="n">
        <f aca="false">Dateneingabe!A662</f>
        <v>6871</v>
      </c>
      <c r="B661" s="1" t="n">
        <f aca="false">Dateneingabe!B662</f>
        <v>1986</v>
      </c>
      <c r="C661" s="15" t="n">
        <f aca="false">Dateneingabe!C662</f>
        <v>1</v>
      </c>
      <c r="D661" s="3" t="n">
        <f aca="false">Dateneingabe!T662</f>
        <v>7.42191780821918</v>
      </c>
      <c r="E661" s="1" t="n">
        <f aca="false">Dateneingabe!E662</f>
        <v>1</v>
      </c>
      <c r="F661" s="3" t="n">
        <f aca="false">Dateneingabe!F662</f>
        <v>40</v>
      </c>
      <c r="G661" s="16" t="n">
        <f aca="false">Dateneingabe!G662</f>
        <v>2088</v>
      </c>
      <c r="H661" s="3" t="n">
        <f aca="false">Dateneingabe!H662</f>
        <v>0</v>
      </c>
      <c r="I661" s="16" t="n">
        <f aca="false">Dateneingabe!I662</f>
        <v>9240</v>
      </c>
      <c r="J661" s="1" t="n">
        <f aca="false">Dateneingabe!J662</f>
        <v>525</v>
      </c>
      <c r="K661" s="1" t="n">
        <f aca="false">Dateneingabe!K662</f>
        <v>4</v>
      </c>
      <c r="L661" s="1" t="n">
        <f aca="false">Dateneingabe!L662</f>
        <v>2</v>
      </c>
    </row>
    <row r="662" customFormat="false" ht="12.75" hidden="false" customHeight="true" outlineLevel="0" collapsed="false">
      <c r="A662" s="1" t="n">
        <f aca="false">Dateneingabe!A663</f>
        <v>6881</v>
      </c>
      <c r="B662" s="1" t="n">
        <f aca="false">Dateneingabe!B663</f>
        <v>1985</v>
      </c>
      <c r="C662" s="15" t="n">
        <f aca="false">Dateneingabe!C663</f>
        <v>2</v>
      </c>
      <c r="D662" s="3" t="n">
        <f aca="false">Dateneingabe!T663</f>
        <v>6.41917808219178</v>
      </c>
      <c r="E662" s="1" t="n">
        <f aca="false">Dateneingabe!E663</f>
        <v>3</v>
      </c>
      <c r="F662" s="3" t="n">
        <f aca="false">Dateneingabe!F663</f>
        <v>40</v>
      </c>
      <c r="G662" s="16" t="n">
        <f aca="false">Dateneingabe!G663</f>
        <v>2088</v>
      </c>
      <c r="H662" s="3" t="n">
        <f aca="false">Dateneingabe!H663</f>
        <v>0</v>
      </c>
      <c r="I662" s="16" t="n">
        <f aca="false">Dateneingabe!I663</f>
        <v>8748</v>
      </c>
      <c r="J662" s="1" t="n">
        <f aca="false">Dateneingabe!J663</f>
        <v>548</v>
      </c>
      <c r="K662" s="1" t="n">
        <f aca="false">Dateneingabe!K663</f>
        <v>3</v>
      </c>
      <c r="L662" s="1" t="n">
        <f aca="false">Dateneingabe!L663</f>
        <v>3</v>
      </c>
    </row>
    <row r="663" customFormat="false" ht="12.75" hidden="false" customHeight="true" outlineLevel="0" collapsed="false">
      <c r="A663" s="1" t="n">
        <f aca="false">Dateneingabe!A664</f>
        <v>6896</v>
      </c>
      <c r="B663" s="1" t="n">
        <f aca="false">Dateneingabe!B664</f>
        <v>1971</v>
      </c>
      <c r="C663" s="15" t="n">
        <f aca="false">Dateneingabe!C664</f>
        <v>1</v>
      </c>
      <c r="D663" s="3" t="n">
        <f aca="false">Dateneingabe!T664</f>
        <v>4.58630136986301</v>
      </c>
      <c r="E663" s="1" t="n">
        <f aca="false">Dateneingabe!E664</f>
        <v>5</v>
      </c>
      <c r="F663" s="3" t="n">
        <f aca="false">Dateneingabe!F664</f>
        <v>40</v>
      </c>
      <c r="G663" s="16" t="n">
        <f aca="false">Dateneingabe!G664</f>
        <v>2088</v>
      </c>
      <c r="H663" s="3" t="n">
        <f aca="false">Dateneingabe!H664</f>
        <v>0</v>
      </c>
      <c r="I663" s="16" t="n">
        <f aca="false">Dateneingabe!I664</f>
        <v>39444</v>
      </c>
      <c r="J663" s="1" t="n">
        <f aca="false">Dateneingabe!J664</f>
        <v>1124</v>
      </c>
      <c r="K663" s="1" t="n">
        <f aca="false">Dateneingabe!K664</f>
        <v>3</v>
      </c>
      <c r="L663" s="1" t="n">
        <f aca="false">Dateneingabe!L664</f>
        <v>3</v>
      </c>
    </row>
    <row r="664" customFormat="false" ht="12.75" hidden="false" customHeight="true" outlineLevel="0" collapsed="false">
      <c r="A664" s="1" t="n">
        <f aca="false">Dateneingabe!A665</f>
        <v>6900</v>
      </c>
      <c r="B664" s="1" t="n">
        <f aca="false">Dateneingabe!B665</f>
        <v>1964</v>
      </c>
      <c r="C664" s="15" t="n">
        <f aca="false">Dateneingabe!C665</f>
        <v>1</v>
      </c>
      <c r="D664" s="3" t="n">
        <f aca="false">Dateneingabe!T665</f>
        <v>4.33424657534247</v>
      </c>
      <c r="E664" s="1" t="n">
        <f aca="false">Dateneingabe!E665</f>
        <v>6</v>
      </c>
      <c r="F664" s="3" t="n">
        <f aca="false">Dateneingabe!F665</f>
        <v>40</v>
      </c>
      <c r="G664" s="16" t="n">
        <f aca="false">Dateneingabe!G665</f>
        <v>2088</v>
      </c>
      <c r="H664" s="3" t="n">
        <f aca="false">Dateneingabe!H665</f>
        <v>0</v>
      </c>
      <c r="I664" s="16" t="n">
        <f aca="false">Dateneingabe!I665</f>
        <v>50052</v>
      </c>
      <c r="J664" s="1" t="n">
        <f aca="false">Dateneingabe!J665</f>
        <v>2501</v>
      </c>
      <c r="K664" s="1" t="n">
        <f aca="false">Dateneingabe!K665</f>
        <v>3</v>
      </c>
      <c r="L664" s="1" t="n">
        <f aca="false">Dateneingabe!L665</f>
        <v>3</v>
      </c>
    </row>
    <row r="665" customFormat="false" ht="12.75" hidden="false" customHeight="true" outlineLevel="0" collapsed="false">
      <c r="A665" s="1" t="n">
        <f aca="false">Dateneingabe!A666</f>
        <v>6903</v>
      </c>
      <c r="B665" s="1" t="n">
        <f aca="false">Dateneingabe!B666</f>
        <v>1985</v>
      </c>
      <c r="C665" s="15" t="n">
        <f aca="false">Dateneingabe!C666</f>
        <v>1</v>
      </c>
      <c r="D665" s="3" t="n">
        <f aca="false">Dateneingabe!T666</f>
        <v>4.41917808219178</v>
      </c>
      <c r="E665" s="1" t="n">
        <f aca="false">Dateneingabe!E666</f>
        <v>3</v>
      </c>
      <c r="F665" s="3" t="n">
        <f aca="false">Dateneingabe!F666</f>
        <v>40</v>
      </c>
      <c r="G665" s="16" t="n">
        <f aca="false">Dateneingabe!G666</f>
        <v>2088</v>
      </c>
      <c r="H665" s="3" t="n">
        <f aca="false">Dateneingabe!H666</f>
        <v>0</v>
      </c>
      <c r="I665" s="16" t="n">
        <f aca="false">Dateneingabe!I666</f>
        <v>7728</v>
      </c>
      <c r="J665" s="1" t="n">
        <f aca="false">Dateneingabe!J666</f>
        <v>141</v>
      </c>
      <c r="K665" s="1" t="n">
        <f aca="false">Dateneingabe!K666</f>
        <v>4</v>
      </c>
      <c r="L665" s="1" t="n">
        <f aca="false">Dateneingabe!L666</f>
        <v>2</v>
      </c>
    </row>
    <row r="666" customFormat="false" ht="12.75" hidden="false" customHeight="true" outlineLevel="0" collapsed="false">
      <c r="A666" s="1" t="n">
        <f aca="false">Dateneingabe!A667</f>
        <v>6905</v>
      </c>
      <c r="B666" s="1" t="n">
        <f aca="false">Dateneingabe!B667</f>
        <v>1983</v>
      </c>
      <c r="C666" s="15" t="n">
        <f aca="false">Dateneingabe!C667</f>
        <v>1</v>
      </c>
      <c r="D666" s="3" t="n">
        <f aca="false">Dateneingabe!T667</f>
        <v>4.41917808219178</v>
      </c>
      <c r="E666" s="1" t="n">
        <f aca="false">Dateneingabe!E667</f>
        <v>3</v>
      </c>
      <c r="F666" s="3" t="n">
        <f aca="false">Dateneingabe!F667</f>
        <v>40</v>
      </c>
      <c r="G666" s="16" t="n">
        <f aca="false">Dateneingabe!G667</f>
        <v>2088</v>
      </c>
      <c r="H666" s="3" t="n">
        <f aca="false">Dateneingabe!H667</f>
        <v>0</v>
      </c>
      <c r="I666" s="16" t="n">
        <f aca="false">Dateneingabe!I667</f>
        <v>7680</v>
      </c>
      <c r="J666" s="1" t="n">
        <f aca="false">Dateneingabe!J667</f>
        <v>137</v>
      </c>
      <c r="K666" s="1" t="n">
        <f aca="false">Dateneingabe!K667</f>
        <v>4</v>
      </c>
      <c r="L666" s="1" t="n">
        <f aca="false">Dateneingabe!L667</f>
        <v>2</v>
      </c>
    </row>
    <row r="667" customFormat="false" ht="12.75" hidden="false" customHeight="true" outlineLevel="0" collapsed="false">
      <c r="A667" s="1" t="n">
        <f aca="false">Dateneingabe!A668</f>
        <v>6924</v>
      </c>
      <c r="B667" s="1" t="n">
        <f aca="false">Dateneingabe!B668</f>
        <v>1961</v>
      </c>
      <c r="C667" s="15" t="n">
        <f aca="false">Dateneingabe!C668</f>
        <v>1</v>
      </c>
      <c r="D667" s="3" t="n">
        <f aca="false">Dateneingabe!T668</f>
        <v>23.4328767123288</v>
      </c>
      <c r="E667" s="1" t="n">
        <f aca="false">Dateneingabe!E668</f>
        <v>3</v>
      </c>
      <c r="F667" s="3" t="n">
        <f aca="false">Dateneingabe!F668</f>
        <v>40</v>
      </c>
      <c r="G667" s="16" t="n">
        <f aca="false">Dateneingabe!G668</f>
        <v>2283.24</v>
      </c>
      <c r="H667" s="3" t="n">
        <f aca="false">Dateneingabe!H668</f>
        <v>16.27</v>
      </c>
      <c r="I667" s="16" t="n">
        <f aca="false">Dateneingabe!I668</f>
        <v>47100</v>
      </c>
      <c r="J667" s="1" t="n">
        <f aca="false">Dateneingabe!J668</f>
        <v>2336</v>
      </c>
      <c r="K667" s="1" t="n">
        <f aca="false">Dateneingabe!K668</f>
        <v>5</v>
      </c>
      <c r="L667" s="1" t="n">
        <f aca="false">Dateneingabe!L668</f>
        <v>4</v>
      </c>
    </row>
    <row r="668" customFormat="false" ht="12.75" hidden="false" customHeight="true" outlineLevel="0" collapsed="false">
      <c r="A668" s="1" t="n">
        <f aca="false">Dateneingabe!A669</f>
        <v>6934</v>
      </c>
      <c r="B668" s="1" t="n">
        <f aca="false">Dateneingabe!B669</f>
        <v>1971</v>
      </c>
      <c r="C668" s="15" t="n">
        <f aca="false">Dateneingabe!C669</f>
        <v>1</v>
      </c>
      <c r="D668" s="3" t="n">
        <f aca="false">Dateneingabe!T669</f>
        <v>18.8465753424658</v>
      </c>
      <c r="E668" s="1" t="n">
        <f aca="false">Dateneingabe!E669</f>
        <v>3</v>
      </c>
      <c r="F668" s="3" t="n">
        <f aca="false">Dateneingabe!F669</f>
        <v>40</v>
      </c>
      <c r="G668" s="16" t="n">
        <f aca="false">Dateneingabe!G669</f>
        <v>2088</v>
      </c>
      <c r="H668" s="3" t="n">
        <f aca="false">Dateneingabe!H669</f>
        <v>0</v>
      </c>
      <c r="I668" s="16" t="n">
        <f aca="false">Dateneingabe!I669</f>
        <v>48336</v>
      </c>
      <c r="J668" s="1" t="n">
        <f aca="false">Dateneingabe!J669</f>
        <v>1834</v>
      </c>
      <c r="K668" s="1" t="n">
        <f aca="false">Dateneingabe!K669</f>
        <v>5</v>
      </c>
      <c r="L668" s="1" t="n">
        <f aca="false">Dateneingabe!L669</f>
        <v>5</v>
      </c>
    </row>
    <row r="669" customFormat="false" ht="12.75" hidden="false" customHeight="true" outlineLevel="0" collapsed="false">
      <c r="A669" s="1" t="n">
        <f aca="false">Dateneingabe!A670</f>
        <v>6963</v>
      </c>
      <c r="B669" s="1" t="n">
        <f aca="false">Dateneingabe!B670</f>
        <v>1969</v>
      </c>
      <c r="C669" s="15" t="n">
        <f aca="false">Dateneingabe!C670</f>
        <v>1</v>
      </c>
      <c r="D669" s="3" t="n">
        <f aca="false">Dateneingabe!T670</f>
        <v>7.25479452054795</v>
      </c>
      <c r="E669" s="1" t="n">
        <f aca="false">Dateneingabe!E670</f>
        <v>2</v>
      </c>
      <c r="F669" s="3" t="n">
        <f aca="false">Dateneingabe!F670</f>
        <v>41</v>
      </c>
      <c r="G669" s="16" t="n">
        <f aca="false">Dateneingabe!G670</f>
        <v>2862</v>
      </c>
      <c r="H669" s="3" t="n">
        <f aca="false">Dateneingabe!H670</f>
        <v>60.5</v>
      </c>
      <c r="I669" s="16" t="n">
        <f aca="false">Dateneingabe!I670</f>
        <v>48720</v>
      </c>
      <c r="J669" s="1" t="n">
        <f aca="false">Dateneingabe!J670</f>
        <v>2759</v>
      </c>
      <c r="K669" s="1" t="n">
        <f aca="false">Dateneingabe!K670</f>
        <v>4</v>
      </c>
      <c r="L669" s="1" t="n">
        <f aca="false">Dateneingabe!L670</f>
        <v>2</v>
      </c>
    </row>
    <row r="670" customFormat="false" ht="12.75" hidden="false" customHeight="true" outlineLevel="0" collapsed="false">
      <c r="A670" s="1" t="n">
        <f aca="false">Dateneingabe!A671</f>
        <v>6964</v>
      </c>
      <c r="B670" s="1" t="n">
        <f aca="false">Dateneingabe!B671</f>
        <v>1958</v>
      </c>
      <c r="C670" s="15" t="n">
        <f aca="false">Dateneingabe!C671</f>
        <v>1</v>
      </c>
      <c r="D670" s="3" t="n">
        <f aca="false">Dateneingabe!T671</f>
        <v>7.16986301369863</v>
      </c>
      <c r="E670" s="1" t="n">
        <f aca="false">Dateneingabe!E671</f>
        <v>2</v>
      </c>
      <c r="F670" s="3" t="n">
        <f aca="false">Dateneingabe!F671</f>
        <v>41</v>
      </c>
      <c r="G670" s="16" t="n">
        <f aca="false">Dateneingabe!G671</f>
        <v>2136</v>
      </c>
      <c r="H670" s="3" t="n">
        <f aca="false">Dateneingabe!H671</f>
        <v>0</v>
      </c>
      <c r="I670" s="16" t="n">
        <f aca="false">Dateneingabe!I671</f>
        <v>31728</v>
      </c>
      <c r="J670" s="1" t="n">
        <f aca="false">Dateneingabe!J671</f>
        <v>2677</v>
      </c>
      <c r="K670" s="1" t="n">
        <f aca="false">Dateneingabe!K671</f>
        <v>4</v>
      </c>
      <c r="L670" s="1" t="n">
        <f aca="false">Dateneingabe!L671</f>
        <v>2</v>
      </c>
    </row>
    <row r="671" customFormat="false" ht="12.75" hidden="false" customHeight="true" outlineLevel="0" collapsed="false">
      <c r="A671" s="1" t="n">
        <f aca="false">Dateneingabe!A672</f>
        <v>6972</v>
      </c>
      <c r="B671" s="1" t="n">
        <f aca="false">Dateneingabe!B672</f>
        <v>1959</v>
      </c>
      <c r="C671" s="15" t="n">
        <f aca="false">Dateneingabe!C672</f>
        <v>1</v>
      </c>
      <c r="D671" s="3" t="n">
        <f aca="false">Dateneingabe!T672</f>
        <v>7.42191780821918</v>
      </c>
      <c r="E671" s="1" t="n">
        <f aca="false">Dateneingabe!E672</f>
        <v>2</v>
      </c>
      <c r="F671" s="3" t="n">
        <f aca="false">Dateneingabe!F672</f>
        <v>41</v>
      </c>
      <c r="G671" s="16" t="n">
        <f aca="false">Dateneingabe!G672</f>
        <v>2460</v>
      </c>
      <c r="H671" s="3" t="n">
        <f aca="false">Dateneingabe!H672</f>
        <v>27</v>
      </c>
      <c r="I671" s="16" t="n">
        <f aca="false">Dateneingabe!I672</f>
        <v>36312</v>
      </c>
      <c r="J671" s="1" t="n">
        <f aca="false">Dateneingabe!J672</f>
        <v>1635</v>
      </c>
      <c r="K671" s="1" t="n">
        <f aca="false">Dateneingabe!K672</f>
        <v>3</v>
      </c>
      <c r="L671" s="1" t="n">
        <f aca="false">Dateneingabe!L672</f>
        <v>3</v>
      </c>
    </row>
    <row r="672" customFormat="false" ht="12.75" hidden="false" customHeight="true" outlineLevel="0" collapsed="false">
      <c r="A672" s="1" t="n">
        <f aca="false">Dateneingabe!A673</f>
        <v>6981</v>
      </c>
      <c r="B672" s="1" t="n">
        <f aca="false">Dateneingabe!B673</f>
        <v>1976</v>
      </c>
      <c r="C672" s="15" t="n">
        <f aca="false">Dateneingabe!C673</f>
        <v>1</v>
      </c>
      <c r="D672" s="3" t="n">
        <f aca="false">Dateneingabe!T673</f>
        <v>4.5041095890411</v>
      </c>
      <c r="E672" s="1" t="n">
        <f aca="false">Dateneingabe!E673</f>
        <v>2</v>
      </c>
      <c r="F672" s="3" t="n">
        <f aca="false">Dateneingabe!F673</f>
        <v>41</v>
      </c>
      <c r="G672" s="16" t="n">
        <f aca="false">Dateneingabe!G673</f>
        <v>2136</v>
      </c>
      <c r="H672" s="3" t="n">
        <f aca="false">Dateneingabe!H673</f>
        <v>0</v>
      </c>
      <c r="I672" s="16" t="n">
        <f aca="false">Dateneingabe!I673</f>
        <v>29112</v>
      </c>
      <c r="J672" s="1" t="n">
        <f aca="false">Dateneingabe!J673</f>
        <v>433</v>
      </c>
      <c r="K672" s="1" t="n">
        <f aca="false">Dateneingabe!K673</f>
        <v>4</v>
      </c>
      <c r="L672" s="1" t="n">
        <f aca="false">Dateneingabe!L673</f>
        <v>1</v>
      </c>
    </row>
    <row r="673" customFormat="false" ht="12.75" hidden="false" customHeight="true" outlineLevel="0" collapsed="false">
      <c r="A673" s="1" t="n">
        <f aca="false">Dateneingabe!A674</f>
        <v>6996</v>
      </c>
      <c r="B673" s="1" t="n">
        <f aca="false">Dateneingabe!B674</f>
        <v>1970</v>
      </c>
      <c r="C673" s="15" t="n">
        <f aca="false">Dateneingabe!C674</f>
        <v>2</v>
      </c>
      <c r="D673" s="3" t="n">
        <f aca="false">Dateneingabe!T674</f>
        <v>9.58904109589041</v>
      </c>
      <c r="E673" s="1" t="n">
        <f aca="false">Dateneingabe!E674</f>
        <v>3</v>
      </c>
      <c r="F673" s="3" t="n">
        <f aca="false">Dateneingabe!F674</f>
        <v>28.2</v>
      </c>
      <c r="G673" s="16" t="n">
        <f aca="false">Dateneingabe!G674</f>
        <v>1470.36</v>
      </c>
      <c r="H673" s="3" t="n">
        <f aca="false">Dateneingabe!H674</f>
        <v>0</v>
      </c>
      <c r="I673" s="16" t="n">
        <f aca="false">Dateneingabe!I674</f>
        <v>20664</v>
      </c>
      <c r="J673" s="1" t="n">
        <f aca="false">Dateneingabe!J674</f>
        <v>1378</v>
      </c>
      <c r="K673" s="1" t="n">
        <f aca="false">Dateneingabe!K674</f>
        <v>5</v>
      </c>
      <c r="L673" s="1" t="n">
        <f aca="false">Dateneingabe!L674</f>
        <v>4</v>
      </c>
    </row>
    <row r="674" customFormat="false" ht="12.75" hidden="false" customHeight="true" outlineLevel="0" collapsed="false">
      <c r="A674" s="1" t="n">
        <f aca="false">Dateneingabe!A675</f>
        <v>7009</v>
      </c>
      <c r="B674" s="1" t="n">
        <f aca="false">Dateneingabe!B675</f>
        <v>1962</v>
      </c>
      <c r="C674" s="15" t="n">
        <f aca="false">Dateneingabe!C675</f>
        <v>1</v>
      </c>
      <c r="D674" s="3" t="n">
        <f aca="false">Dateneingabe!T675</f>
        <v>13.8438356164384</v>
      </c>
      <c r="E674" s="1" t="n">
        <f aca="false">Dateneingabe!E675</f>
        <v>3</v>
      </c>
      <c r="F674" s="3" t="n">
        <f aca="false">Dateneingabe!F675</f>
        <v>38</v>
      </c>
      <c r="G674" s="16" t="n">
        <f aca="false">Dateneingabe!G675</f>
        <v>1974</v>
      </c>
      <c r="H674" s="3" t="n">
        <f aca="false">Dateneingabe!H675</f>
        <v>0</v>
      </c>
      <c r="I674" s="16" t="n">
        <f aca="false">Dateneingabe!I675</f>
        <v>37116</v>
      </c>
      <c r="J674" s="1" t="n">
        <f aca="false">Dateneingabe!J675</f>
        <v>3370</v>
      </c>
      <c r="K674" s="1" t="n">
        <f aca="false">Dateneingabe!K675</f>
        <v>6</v>
      </c>
      <c r="L674" s="1" t="n">
        <f aca="false">Dateneingabe!L675</f>
        <v>5</v>
      </c>
    </row>
    <row r="675" customFormat="false" ht="12.75" hidden="false" customHeight="true" outlineLevel="0" collapsed="false">
      <c r="A675" s="1" t="n">
        <f aca="false">Dateneingabe!A676</f>
        <v>7013</v>
      </c>
      <c r="B675" s="1" t="n">
        <f aca="false">Dateneingabe!B676</f>
        <v>1965</v>
      </c>
      <c r="C675" s="15" t="n">
        <f aca="false">Dateneingabe!C676</f>
        <v>1</v>
      </c>
      <c r="D675" s="3" t="n">
        <f aca="false">Dateneingabe!T676</f>
        <v>16.0931506849315</v>
      </c>
      <c r="E675" s="1" t="n">
        <f aca="false">Dateneingabe!E676</f>
        <v>2</v>
      </c>
      <c r="F675" s="3" t="n">
        <f aca="false">Dateneingabe!F676</f>
        <v>38</v>
      </c>
      <c r="G675" s="16" t="n">
        <f aca="false">Dateneingabe!G676</f>
        <v>1974</v>
      </c>
      <c r="H675" s="3" t="n">
        <f aca="false">Dateneingabe!H676</f>
        <v>0</v>
      </c>
      <c r="I675" s="16" t="n">
        <f aca="false">Dateneingabe!I676</f>
        <v>38376</v>
      </c>
      <c r="J675" s="1" t="n">
        <f aca="false">Dateneingabe!J676</f>
        <v>3549</v>
      </c>
      <c r="K675" s="1" t="n">
        <f aca="false">Dateneingabe!K676</f>
        <v>6</v>
      </c>
      <c r="L675" s="1" t="n">
        <f aca="false">Dateneingabe!L676</f>
        <v>5</v>
      </c>
    </row>
    <row r="676" customFormat="false" ht="12.75" hidden="false" customHeight="true" outlineLevel="0" collapsed="false">
      <c r="A676" s="1" t="n">
        <f aca="false">Dateneingabe!A677</f>
        <v>7018</v>
      </c>
      <c r="B676" s="1" t="n">
        <f aca="false">Dateneingabe!B677</f>
        <v>1973</v>
      </c>
      <c r="C676" s="15" t="n">
        <f aca="false">Dateneingabe!C677</f>
        <v>1</v>
      </c>
      <c r="D676" s="3" t="n">
        <f aca="false">Dateneingabe!T677</f>
        <v>13.0904109589041</v>
      </c>
      <c r="E676" s="1" t="n">
        <f aca="false">Dateneingabe!E677</f>
        <v>1</v>
      </c>
      <c r="F676" s="3" t="n">
        <f aca="false">Dateneingabe!F677</f>
        <v>38</v>
      </c>
      <c r="G676" s="16" t="n">
        <f aca="false">Dateneingabe!G677</f>
        <v>2556.36</v>
      </c>
      <c r="H676" s="3" t="n">
        <f aca="false">Dateneingabe!H677</f>
        <v>48.53</v>
      </c>
      <c r="I676" s="16" t="n">
        <f aca="false">Dateneingabe!I677</f>
        <v>41772</v>
      </c>
      <c r="J676" s="1" t="n">
        <f aca="false">Dateneingabe!J677</f>
        <v>3382</v>
      </c>
      <c r="K676" s="1" t="n">
        <f aca="false">Dateneingabe!K677</f>
        <v>6</v>
      </c>
      <c r="L676" s="1" t="n">
        <f aca="false">Dateneingabe!L677</f>
        <v>5</v>
      </c>
    </row>
    <row r="677" customFormat="false" ht="12.75" hidden="false" customHeight="true" outlineLevel="0" collapsed="false">
      <c r="A677" s="1" t="n">
        <f aca="false">Dateneingabe!A678</f>
        <v>7025</v>
      </c>
      <c r="B677" s="1" t="n">
        <f aca="false">Dateneingabe!B678</f>
        <v>1971</v>
      </c>
      <c r="C677" s="15" t="n">
        <f aca="false">Dateneingabe!C678</f>
        <v>1</v>
      </c>
      <c r="D677" s="3" t="n">
        <f aca="false">Dateneingabe!T678</f>
        <v>11.5917808219178</v>
      </c>
      <c r="E677" s="1" t="n">
        <f aca="false">Dateneingabe!E678</f>
        <v>3</v>
      </c>
      <c r="F677" s="3" t="n">
        <f aca="false">Dateneingabe!F678</f>
        <v>38</v>
      </c>
      <c r="G677" s="16" t="n">
        <f aca="false">Dateneingabe!G678</f>
        <v>1974</v>
      </c>
      <c r="H677" s="3" t="n">
        <f aca="false">Dateneingabe!H678</f>
        <v>0</v>
      </c>
      <c r="I677" s="16" t="n">
        <f aca="false">Dateneingabe!I678</f>
        <v>36672</v>
      </c>
      <c r="J677" s="1" t="n">
        <f aca="false">Dateneingabe!J678</f>
        <v>3256</v>
      </c>
      <c r="K677" s="1" t="n">
        <f aca="false">Dateneingabe!K678</f>
        <v>6</v>
      </c>
      <c r="L677" s="1" t="n">
        <f aca="false">Dateneingabe!L678</f>
        <v>5</v>
      </c>
    </row>
    <row r="678" customFormat="false" ht="12.75" hidden="false" customHeight="true" outlineLevel="0" collapsed="false">
      <c r="A678" s="1" t="n">
        <f aca="false">Dateneingabe!A679</f>
        <v>7033</v>
      </c>
      <c r="B678" s="1" t="n">
        <f aca="false">Dateneingabe!B679</f>
        <v>1961</v>
      </c>
      <c r="C678" s="15" t="n">
        <f aca="false">Dateneingabe!C679</f>
        <v>1</v>
      </c>
      <c r="D678" s="3" t="n">
        <f aca="false">Dateneingabe!T679</f>
        <v>11.0054794520548</v>
      </c>
      <c r="E678" s="1" t="n">
        <f aca="false">Dateneingabe!E679</f>
        <v>3</v>
      </c>
      <c r="F678" s="3" t="n">
        <f aca="false">Dateneingabe!F679</f>
        <v>38</v>
      </c>
      <c r="G678" s="16" t="n">
        <f aca="false">Dateneingabe!G679</f>
        <v>2169.96</v>
      </c>
      <c r="H678" s="3" t="n">
        <f aca="false">Dateneingabe!H679</f>
        <v>16.33</v>
      </c>
      <c r="I678" s="16" t="n">
        <f aca="false">Dateneingabe!I679</f>
        <v>37188</v>
      </c>
      <c r="J678" s="1" t="n">
        <f aca="false">Dateneingabe!J679</f>
        <v>3264</v>
      </c>
      <c r="K678" s="1" t="n">
        <f aca="false">Dateneingabe!K679</f>
        <v>6</v>
      </c>
      <c r="L678" s="1" t="n">
        <f aca="false">Dateneingabe!L679</f>
        <v>5</v>
      </c>
    </row>
    <row r="679" customFormat="false" ht="12.75" hidden="false" customHeight="true" outlineLevel="0" collapsed="false">
      <c r="A679" s="1" t="n">
        <f aca="false">Dateneingabe!A680</f>
        <v>7037</v>
      </c>
      <c r="B679" s="1" t="n">
        <f aca="false">Dateneingabe!B680</f>
        <v>1978</v>
      </c>
      <c r="C679" s="15" t="n">
        <f aca="false">Dateneingabe!C680</f>
        <v>1</v>
      </c>
      <c r="D679" s="3" t="n">
        <f aca="false">Dateneingabe!T680</f>
        <v>8.50684931506849</v>
      </c>
      <c r="E679" s="1" t="n">
        <f aca="false">Dateneingabe!E680</f>
        <v>3</v>
      </c>
      <c r="F679" s="3" t="n">
        <f aca="false">Dateneingabe!F680</f>
        <v>38</v>
      </c>
      <c r="G679" s="16" t="n">
        <f aca="false">Dateneingabe!G680</f>
        <v>2574</v>
      </c>
      <c r="H679" s="3" t="n">
        <f aca="false">Dateneingabe!H680</f>
        <v>50</v>
      </c>
      <c r="I679" s="16" t="n">
        <f aca="false">Dateneingabe!I680</f>
        <v>36468</v>
      </c>
      <c r="J679" s="1" t="n">
        <f aca="false">Dateneingabe!J680</f>
        <v>3172</v>
      </c>
      <c r="K679" s="1" t="n">
        <f aca="false">Dateneingabe!K680</f>
        <v>3</v>
      </c>
      <c r="L679" s="1" t="n">
        <f aca="false">Dateneingabe!L680</f>
        <v>3</v>
      </c>
    </row>
    <row r="680" customFormat="false" ht="12.75" hidden="false" customHeight="true" outlineLevel="0" collapsed="false">
      <c r="A680" s="1" t="n">
        <f aca="false">Dateneingabe!A681</f>
        <v>7038</v>
      </c>
      <c r="B680" s="1" t="n">
        <f aca="false">Dateneingabe!B681</f>
        <v>1973</v>
      </c>
      <c r="C680" s="15" t="n">
        <f aca="false">Dateneingabe!C681</f>
        <v>1</v>
      </c>
      <c r="D680" s="3" t="n">
        <f aca="false">Dateneingabe!T681</f>
        <v>10.6739726027397</v>
      </c>
      <c r="E680" s="1" t="n">
        <f aca="false">Dateneingabe!E681</f>
        <v>3</v>
      </c>
      <c r="F680" s="3" t="n">
        <f aca="false">Dateneingabe!F681</f>
        <v>38</v>
      </c>
      <c r="G680" s="16" t="n">
        <f aca="false">Dateneingabe!G681</f>
        <v>1974</v>
      </c>
      <c r="H680" s="3" t="n">
        <f aca="false">Dateneingabe!H681</f>
        <v>0</v>
      </c>
      <c r="I680" s="16" t="n">
        <f aca="false">Dateneingabe!I681</f>
        <v>28872</v>
      </c>
      <c r="J680" s="1" t="n">
        <f aca="false">Dateneingabe!J681</f>
        <v>3143</v>
      </c>
      <c r="K680" s="1" t="n">
        <f aca="false">Dateneingabe!K681</f>
        <v>4</v>
      </c>
      <c r="L680" s="1" t="n">
        <f aca="false">Dateneingabe!L681</f>
        <v>2</v>
      </c>
    </row>
    <row r="681" customFormat="false" ht="12.75" hidden="false" customHeight="true" outlineLevel="0" collapsed="false">
      <c r="A681" s="1" t="n">
        <f aca="false">Dateneingabe!A682</f>
        <v>7050</v>
      </c>
      <c r="B681" s="1" t="n">
        <f aca="false">Dateneingabe!B682</f>
        <v>1969</v>
      </c>
      <c r="C681" s="15" t="n">
        <f aca="false">Dateneingabe!C682</f>
        <v>1</v>
      </c>
      <c r="D681" s="3" t="n">
        <f aca="false">Dateneingabe!T682</f>
        <v>9.08767123287671</v>
      </c>
      <c r="E681" s="1" t="n">
        <f aca="false">Dateneingabe!E682</f>
        <v>4</v>
      </c>
      <c r="F681" s="3" t="n">
        <f aca="false">Dateneingabe!F682</f>
        <v>30</v>
      </c>
      <c r="G681" s="16" t="n">
        <f aca="false">Dateneingabe!G682</f>
        <v>1560</v>
      </c>
      <c r="H681" s="3" t="n">
        <f aca="false">Dateneingabe!H682</f>
        <v>0</v>
      </c>
      <c r="I681" s="16" t="n">
        <f aca="false">Dateneingabe!I682</f>
        <v>34860</v>
      </c>
      <c r="J681" s="1" t="n">
        <f aca="false">Dateneingabe!J682</f>
        <v>3063</v>
      </c>
      <c r="K681" s="1" t="n">
        <f aca="false">Dateneingabe!K682</f>
        <v>4</v>
      </c>
      <c r="L681" s="1" t="n">
        <f aca="false">Dateneingabe!L682</f>
        <v>2</v>
      </c>
    </row>
    <row r="682" customFormat="false" ht="12.75" hidden="false" customHeight="true" outlineLevel="0" collapsed="false">
      <c r="A682" s="1" t="n">
        <f aca="false">Dateneingabe!A683</f>
        <v>7051</v>
      </c>
      <c r="B682" s="1" t="n">
        <f aca="false">Dateneingabe!B683</f>
        <v>1974</v>
      </c>
      <c r="C682" s="15" t="n">
        <f aca="false">Dateneingabe!C683</f>
        <v>1</v>
      </c>
      <c r="D682" s="3" t="n">
        <f aca="false">Dateneingabe!T683</f>
        <v>6.58630136986301</v>
      </c>
      <c r="E682" s="1" t="n">
        <f aca="false">Dateneingabe!E683</f>
        <v>3</v>
      </c>
      <c r="F682" s="3" t="n">
        <f aca="false">Dateneingabe!F683</f>
        <v>38</v>
      </c>
      <c r="G682" s="16" t="n">
        <f aca="false">Dateneingabe!G683</f>
        <v>1974</v>
      </c>
      <c r="H682" s="3" t="n">
        <f aca="false">Dateneingabe!H683</f>
        <v>0</v>
      </c>
      <c r="I682" s="16" t="n">
        <f aca="false">Dateneingabe!I683</f>
        <v>29160</v>
      </c>
      <c r="J682" s="1" t="n">
        <f aca="false">Dateneingabe!J683</f>
        <v>3078</v>
      </c>
      <c r="K682" s="1" t="n">
        <f aca="false">Dateneingabe!K683</f>
        <v>3</v>
      </c>
      <c r="L682" s="1" t="n">
        <f aca="false">Dateneingabe!L683</f>
        <v>3</v>
      </c>
    </row>
    <row r="683" customFormat="false" ht="12.75" hidden="false" customHeight="true" outlineLevel="0" collapsed="false">
      <c r="A683" s="1" t="n">
        <f aca="false">Dateneingabe!A684</f>
        <v>7076</v>
      </c>
      <c r="B683" s="1" t="n">
        <f aca="false">Dateneingabe!B684</f>
        <v>1969</v>
      </c>
      <c r="C683" s="15" t="n">
        <f aca="false">Dateneingabe!C684</f>
        <v>2</v>
      </c>
      <c r="D683" s="3" t="n">
        <f aca="false">Dateneingabe!T684</f>
        <v>10.2547945205479</v>
      </c>
      <c r="E683" s="1" t="n">
        <f aca="false">Dateneingabe!E684</f>
        <v>2</v>
      </c>
      <c r="F683" s="3" t="n">
        <f aca="false">Dateneingabe!F684</f>
        <v>38</v>
      </c>
      <c r="G683" s="16" t="n">
        <f aca="false">Dateneingabe!G684</f>
        <v>1974</v>
      </c>
      <c r="H683" s="3" t="n">
        <f aca="false">Dateneingabe!H684</f>
        <v>0</v>
      </c>
      <c r="I683" s="16" t="n">
        <f aca="false">Dateneingabe!I684</f>
        <v>35244</v>
      </c>
      <c r="J683" s="1" t="n">
        <f aca="false">Dateneingabe!J684</f>
        <v>4188</v>
      </c>
      <c r="K683" s="1" t="n">
        <f aca="false">Dateneingabe!K684</f>
        <v>5</v>
      </c>
      <c r="L683" s="1" t="n">
        <f aca="false">Dateneingabe!L684</f>
        <v>5</v>
      </c>
    </row>
    <row r="684" customFormat="false" ht="12.75" hidden="false" customHeight="true" outlineLevel="0" collapsed="false">
      <c r="A684" s="1" t="n">
        <f aca="false">Dateneingabe!A685</f>
        <v>7081</v>
      </c>
      <c r="B684" s="1" t="n">
        <f aca="false">Dateneingabe!B685</f>
        <v>1957</v>
      </c>
      <c r="C684" s="15" t="n">
        <f aca="false">Dateneingabe!C685</f>
        <v>2</v>
      </c>
      <c r="D684" s="3" t="n">
        <f aca="false">Dateneingabe!T685</f>
        <v>13.0904109589041</v>
      </c>
      <c r="E684" s="1" t="n">
        <f aca="false">Dateneingabe!E685</f>
        <v>3</v>
      </c>
      <c r="F684" s="3" t="n">
        <f aca="false">Dateneingabe!F685</f>
        <v>38</v>
      </c>
      <c r="G684" s="16" t="n">
        <f aca="false">Dateneingabe!G685</f>
        <v>1974</v>
      </c>
      <c r="H684" s="3" t="n">
        <f aca="false">Dateneingabe!H685</f>
        <v>0</v>
      </c>
      <c r="I684" s="16" t="n">
        <f aca="false">Dateneingabe!I685</f>
        <v>27240</v>
      </c>
      <c r="J684" s="1" t="n">
        <f aca="false">Dateneingabe!J685</f>
        <v>3253</v>
      </c>
      <c r="K684" s="1" t="n">
        <f aca="false">Dateneingabe!K685</f>
        <v>5</v>
      </c>
      <c r="L684" s="1" t="n">
        <f aca="false">Dateneingabe!L685</f>
        <v>5</v>
      </c>
    </row>
    <row r="685" customFormat="false" ht="12.75" hidden="false" customHeight="true" outlineLevel="0" collapsed="false">
      <c r="A685" s="1" t="n">
        <f aca="false">Dateneingabe!A686</f>
        <v>7114</v>
      </c>
      <c r="B685" s="1" t="n">
        <f aca="false">Dateneingabe!B686</f>
        <v>1967</v>
      </c>
      <c r="C685" s="15" t="n">
        <f aca="false">Dateneingabe!C686</f>
        <v>1</v>
      </c>
      <c r="D685" s="3" t="n">
        <f aca="false">Dateneingabe!T686</f>
        <v>9.91780821917808</v>
      </c>
      <c r="E685" s="1" t="n">
        <f aca="false">Dateneingabe!E686</f>
        <v>5</v>
      </c>
      <c r="F685" s="3" t="n">
        <f aca="false">Dateneingabe!F686</f>
        <v>40</v>
      </c>
      <c r="G685" s="16" t="n">
        <f aca="false">Dateneingabe!G686</f>
        <v>2088</v>
      </c>
      <c r="H685" s="3" t="n">
        <f aca="false">Dateneingabe!H686</f>
        <v>0</v>
      </c>
      <c r="I685" s="16" t="n">
        <f aca="false">Dateneingabe!I686</f>
        <v>47880</v>
      </c>
      <c r="J685" s="1" t="n">
        <f aca="false">Dateneingabe!J686</f>
        <v>5229</v>
      </c>
      <c r="K685" s="1" t="n">
        <f aca="false">Dateneingabe!K686</f>
        <v>4</v>
      </c>
      <c r="L685" s="1" t="n">
        <f aca="false">Dateneingabe!L686</f>
        <v>2</v>
      </c>
    </row>
    <row r="686" customFormat="false" ht="12.75" hidden="false" customHeight="true" outlineLevel="0" collapsed="false">
      <c r="A686" s="1" t="n">
        <f aca="false">Dateneingabe!A687</f>
        <v>7116</v>
      </c>
      <c r="B686" s="1" t="n">
        <f aca="false">Dateneingabe!B687</f>
        <v>1973</v>
      </c>
      <c r="C686" s="15" t="n">
        <f aca="false">Dateneingabe!C687</f>
        <v>2</v>
      </c>
      <c r="D686" s="3" t="n">
        <f aca="false">Dateneingabe!T687</f>
        <v>5.33424657534247</v>
      </c>
      <c r="E686" s="1" t="n">
        <f aca="false">Dateneingabe!E687</f>
        <v>4</v>
      </c>
      <c r="F686" s="3" t="n">
        <f aca="false">Dateneingabe!F687</f>
        <v>40</v>
      </c>
      <c r="G686" s="16" t="n">
        <f aca="false">Dateneingabe!G687</f>
        <v>2088</v>
      </c>
      <c r="H686" s="3" t="n">
        <f aca="false">Dateneingabe!H687</f>
        <v>0</v>
      </c>
      <c r="I686" s="16" t="n">
        <f aca="false">Dateneingabe!I687</f>
        <v>31116</v>
      </c>
      <c r="J686" s="1" t="n">
        <f aca="false">Dateneingabe!J687</f>
        <v>3234</v>
      </c>
      <c r="K686" s="1" t="n">
        <f aca="false">Dateneingabe!K687</f>
        <v>3</v>
      </c>
      <c r="L686" s="1" t="n">
        <f aca="false">Dateneingabe!L687</f>
        <v>2</v>
      </c>
    </row>
    <row r="687" customFormat="false" ht="12.75" hidden="false" customHeight="true" outlineLevel="0" collapsed="false">
      <c r="A687" s="1" t="n">
        <f aca="false">Dateneingabe!A688</f>
        <v>7133</v>
      </c>
      <c r="B687" s="1" t="n">
        <f aca="false">Dateneingabe!B688</f>
        <v>1947</v>
      </c>
      <c r="C687" s="15" t="n">
        <f aca="false">Dateneingabe!C688</f>
        <v>1</v>
      </c>
      <c r="D687" s="3" t="n">
        <f aca="false">Dateneingabe!T688</f>
        <v>21.0109589041096</v>
      </c>
      <c r="E687" s="1" t="n">
        <f aca="false">Dateneingabe!E688</f>
        <v>3</v>
      </c>
      <c r="F687" s="3" t="n">
        <f aca="false">Dateneingabe!F688</f>
        <v>35</v>
      </c>
      <c r="G687" s="16" t="n">
        <f aca="false">Dateneingabe!G688</f>
        <v>1827</v>
      </c>
      <c r="H687" s="3" t="n">
        <f aca="false">Dateneingabe!H688</f>
        <v>0</v>
      </c>
      <c r="I687" s="16" t="n">
        <f aca="false">Dateneingabe!I688</f>
        <v>29412</v>
      </c>
      <c r="J687" s="1" t="n">
        <f aca="false">Dateneingabe!J688</f>
        <v>3288</v>
      </c>
      <c r="K687" s="1" t="n">
        <f aca="false">Dateneingabe!K688</f>
        <v>4</v>
      </c>
      <c r="L687" s="1" t="n">
        <f aca="false">Dateneingabe!L688</f>
        <v>1</v>
      </c>
    </row>
    <row r="688" customFormat="false" ht="12.75" hidden="false" customHeight="true" outlineLevel="0" collapsed="false">
      <c r="A688" s="1" t="n">
        <f aca="false">Dateneingabe!A689</f>
        <v>7144</v>
      </c>
      <c r="B688" s="1" t="n">
        <f aca="false">Dateneingabe!B689</f>
        <v>1970</v>
      </c>
      <c r="C688" s="15" t="n">
        <f aca="false">Dateneingabe!C689</f>
        <v>1</v>
      </c>
      <c r="D688" s="3" t="n">
        <f aca="false">Dateneingabe!T689</f>
        <v>17.427397260274</v>
      </c>
      <c r="E688" s="1" t="n">
        <f aca="false">Dateneingabe!E689</f>
        <v>3</v>
      </c>
      <c r="F688" s="3" t="n">
        <f aca="false">Dateneingabe!F689</f>
        <v>35</v>
      </c>
      <c r="G688" s="16" t="n">
        <f aca="false">Dateneingabe!G689</f>
        <v>1827</v>
      </c>
      <c r="H688" s="3" t="n">
        <f aca="false">Dateneingabe!H689</f>
        <v>0</v>
      </c>
      <c r="I688" s="16" t="n">
        <f aca="false">Dateneingabe!I689</f>
        <v>29244</v>
      </c>
      <c r="J688" s="1" t="n">
        <f aca="false">Dateneingabe!J689</f>
        <v>3270</v>
      </c>
      <c r="K688" s="1" t="n">
        <f aca="false">Dateneingabe!K689</f>
        <v>3</v>
      </c>
      <c r="L688" s="1" t="n">
        <f aca="false">Dateneingabe!L689</f>
        <v>2</v>
      </c>
    </row>
    <row r="689" customFormat="false" ht="12.75" hidden="false" customHeight="true" outlineLevel="0" collapsed="false">
      <c r="A689" s="1" t="n">
        <f aca="false">Dateneingabe!A690</f>
        <v>7156</v>
      </c>
      <c r="B689" s="1" t="n">
        <f aca="false">Dateneingabe!B690</f>
        <v>1966</v>
      </c>
      <c r="C689" s="15" t="n">
        <f aca="false">Dateneingabe!C690</f>
        <v>1</v>
      </c>
      <c r="D689" s="3" t="n">
        <f aca="false">Dateneingabe!T690</f>
        <v>14.0054794520548</v>
      </c>
      <c r="E689" s="1" t="n">
        <f aca="false">Dateneingabe!E690</f>
        <v>3</v>
      </c>
      <c r="F689" s="3" t="n">
        <f aca="false">Dateneingabe!F690</f>
        <v>35</v>
      </c>
      <c r="G689" s="16" t="n">
        <f aca="false">Dateneingabe!G690</f>
        <v>1827</v>
      </c>
      <c r="H689" s="3" t="n">
        <f aca="false">Dateneingabe!H690</f>
        <v>0</v>
      </c>
      <c r="I689" s="16" t="n">
        <f aca="false">Dateneingabe!I690</f>
        <v>31356</v>
      </c>
      <c r="J689" s="1" t="n">
        <f aca="false">Dateneingabe!J690</f>
        <v>3466</v>
      </c>
      <c r="K689" s="1" t="n">
        <f aca="false">Dateneingabe!K690</f>
        <v>4</v>
      </c>
      <c r="L689" s="1" t="n">
        <f aca="false">Dateneingabe!L690</f>
        <v>1</v>
      </c>
    </row>
    <row r="690" customFormat="false" ht="12.75" hidden="false" customHeight="true" outlineLevel="0" collapsed="false">
      <c r="A690" s="1" t="n">
        <f aca="false">Dateneingabe!A691</f>
        <v>7161</v>
      </c>
      <c r="B690" s="1" t="n">
        <f aca="false">Dateneingabe!B691</f>
        <v>1977</v>
      </c>
      <c r="C690" s="15" t="n">
        <f aca="false">Dateneingabe!C691</f>
        <v>1</v>
      </c>
      <c r="D690" s="3" t="n">
        <f aca="false">Dateneingabe!T691</f>
        <v>12.3397260273973</v>
      </c>
      <c r="E690" s="1" t="n">
        <f aca="false">Dateneingabe!E691</f>
        <v>3</v>
      </c>
      <c r="F690" s="3" t="n">
        <f aca="false">Dateneingabe!F691</f>
        <v>35</v>
      </c>
      <c r="G690" s="16" t="n">
        <f aca="false">Dateneingabe!G691</f>
        <v>1827</v>
      </c>
      <c r="H690" s="3" t="n">
        <f aca="false">Dateneingabe!H691</f>
        <v>0</v>
      </c>
      <c r="I690" s="16" t="n">
        <f aca="false">Dateneingabe!I691</f>
        <v>33420</v>
      </c>
      <c r="J690" s="1" t="n">
        <f aca="false">Dateneingabe!J691</f>
        <v>3689</v>
      </c>
      <c r="K690" s="1" t="n">
        <f aca="false">Dateneingabe!K691</f>
        <v>4</v>
      </c>
      <c r="L690" s="1" t="n">
        <f aca="false">Dateneingabe!L691</f>
        <v>1</v>
      </c>
    </row>
    <row r="691" customFormat="false" ht="12.75" hidden="false" customHeight="true" outlineLevel="0" collapsed="false">
      <c r="A691" s="1" t="n">
        <f aca="false">Dateneingabe!A692</f>
        <v>7162</v>
      </c>
      <c r="B691" s="1" t="n">
        <f aca="false">Dateneingabe!B692</f>
        <v>1977</v>
      </c>
      <c r="C691" s="15" t="n">
        <f aca="false">Dateneingabe!C692</f>
        <v>1</v>
      </c>
      <c r="D691" s="3" t="n">
        <f aca="false">Dateneingabe!T692</f>
        <v>10.0876712328767</v>
      </c>
      <c r="E691" s="1" t="n">
        <f aca="false">Dateneingabe!E692</f>
        <v>3</v>
      </c>
      <c r="F691" s="3" t="n">
        <f aca="false">Dateneingabe!F692</f>
        <v>35</v>
      </c>
      <c r="G691" s="16" t="n">
        <f aca="false">Dateneingabe!G692</f>
        <v>1827</v>
      </c>
      <c r="H691" s="3" t="n">
        <f aca="false">Dateneingabe!H692</f>
        <v>0</v>
      </c>
      <c r="I691" s="16" t="n">
        <f aca="false">Dateneingabe!I692</f>
        <v>29904</v>
      </c>
      <c r="J691" s="1" t="n">
        <f aca="false">Dateneingabe!J692</f>
        <v>3449</v>
      </c>
      <c r="K691" s="1" t="n">
        <f aca="false">Dateneingabe!K692</f>
        <v>4</v>
      </c>
      <c r="L691" s="1" t="n">
        <f aca="false">Dateneingabe!L692</f>
        <v>1</v>
      </c>
    </row>
    <row r="692" customFormat="false" ht="12.75" hidden="false" customHeight="true" outlineLevel="0" collapsed="false">
      <c r="A692" s="1" t="n">
        <f aca="false">Dateneingabe!A693</f>
        <v>7185</v>
      </c>
      <c r="B692" s="1" t="n">
        <f aca="false">Dateneingabe!B693</f>
        <v>1989</v>
      </c>
      <c r="C692" s="15" t="n">
        <f aca="false">Dateneingabe!C693</f>
        <v>1</v>
      </c>
      <c r="D692" s="3" t="n">
        <f aca="false">Dateneingabe!T693</f>
        <v>4.33424657534247</v>
      </c>
      <c r="E692" s="1" t="n">
        <f aca="false">Dateneingabe!E693</f>
        <v>2</v>
      </c>
      <c r="F692" s="3" t="n">
        <f aca="false">Dateneingabe!F693</f>
        <v>37</v>
      </c>
      <c r="G692" s="16" t="n">
        <f aca="false">Dateneingabe!G693</f>
        <v>2037.6</v>
      </c>
      <c r="H692" s="3" t="n">
        <f aca="false">Dateneingabe!H693</f>
        <v>0</v>
      </c>
      <c r="I692" s="16" t="n">
        <f aca="false">Dateneingabe!I693</f>
        <v>8352</v>
      </c>
      <c r="J692" s="1" t="n">
        <f aca="false">Dateneingabe!J693</f>
        <v>152</v>
      </c>
      <c r="K692" s="1" t="n">
        <f aca="false">Dateneingabe!K693</f>
        <v>3</v>
      </c>
      <c r="L692" s="1" t="n">
        <f aca="false">Dateneingabe!L693</f>
        <v>3</v>
      </c>
    </row>
    <row r="693" customFormat="false" ht="12.75" hidden="false" customHeight="true" outlineLevel="0" collapsed="false">
      <c r="A693" s="1" t="n">
        <f aca="false">Dateneingabe!A694</f>
        <v>7190</v>
      </c>
      <c r="B693" s="1" t="n">
        <f aca="false">Dateneingabe!B694</f>
        <v>1972</v>
      </c>
      <c r="C693" s="15" t="n">
        <f aca="false">Dateneingabe!C694</f>
        <v>1</v>
      </c>
      <c r="D693" s="3" t="n">
        <f aca="false">Dateneingabe!T694</f>
        <v>14.5917808219178</v>
      </c>
      <c r="E693" s="1" t="n">
        <f aca="false">Dateneingabe!E694</f>
        <v>2</v>
      </c>
      <c r="F693" s="3" t="n">
        <f aca="false">Dateneingabe!F694</f>
        <v>37</v>
      </c>
      <c r="G693" s="16" t="n">
        <f aca="false">Dateneingabe!G694</f>
        <v>2070.6</v>
      </c>
      <c r="H693" s="3" t="n">
        <f aca="false">Dateneingabe!H694</f>
        <v>2.75</v>
      </c>
      <c r="I693" s="16" t="n">
        <f aca="false">Dateneingabe!I694</f>
        <v>35424</v>
      </c>
      <c r="J693" s="1" t="n">
        <f aca="false">Dateneingabe!J694</f>
        <v>895</v>
      </c>
      <c r="K693" s="1" t="n">
        <f aca="false">Dateneingabe!K694</f>
        <v>5</v>
      </c>
      <c r="L693" s="1" t="n">
        <f aca="false">Dateneingabe!L694</f>
        <v>4</v>
      </c>
    </row>
    <row r="694" customFormat="false" ht="12.75" hidden="false" customHeight="true" outlineLevel="0" collapsed="false">
      <c r="A694" s="1" t="n">
        <f aca="false">Dateneingabe!A695</f>
        <v>7195</v>
      </c>
      <c r="B694" s="1" t="n">
        <f aca="false">Dateneingabe!B695</f>
        <v>1966</v>
      </c>
      <c r="C694" s="15" t="n">
        <f aca="false">Dateneingabe!C695</f>
        <v>1</v>
      </c>
      <c r="D694" s="3" t="n">
        <f aca="false">Dateneingabe!T695</f>
        <v>7.0027397260274</v>
      </c>
      <c r="E694" s="1" t="n">
        <f aca="false">Dateneingabe!E695</f>
        <v>2</v>
      </c>
      <c r="F694" s="3" t="n">
        <f aca="false">Dateneingabe!F695</f>
        <v>37</v>
      </c>
      <c r="G694" s="16" t="n">
        <f aca="false">Dateneingabe!G695</f>
        <v>2037.6</v>
      </c>
      <c r="H694" s="3" t="n">
        <f aca="false">Dateneingabe!H695</f>
        <v>0</v>
      </c>
      <c r="I694" s="16" t="n">
        <f aca="false">Dateneingabe!I695</f>
        <v>53652</v>
      </c>
      <c r="J694" s="1" t="n">
        <f aca="false">Dateneingabe!J695</f>
        <v>896</v>
      </c>
      <c r="K694" s="1" t="n">
        <f aca="false">Dateneingabe!K695</f>
        <v>5</v>
      </c>
      <c r="L694" s="1" t="n">
        <f aca="false">Dateneingabe!L695</f>
        <v>4</v>
      </c>
    </row>
    <row r="695" customFormat="false" ht="12.75" hidden="false" customHeight="true" outlineLevel="0" collapsed="false">
      <c r="A695" s="1" t="n">
        <f aca="false">Dateneingabe!A696</f>
        <v>7201</v>
      </c>
      <c r="B695" s="1" t="n">
        <f aca="false">Dateneingabe!B696</f>
        <v>1984</v>
      </c>
      <c r="C695" s="15" t="n">
        <f aca="false">Dateneingabe!C696</f>
        <v>1</v>
      </c>
      <c r="D695" s="3" t="n">
        <f aca="false">Dateneingabe!T696</f>
        <v>8.42191780821918</v>
      </c>
      <c r="E695" s="1" t="n">
        <f aca="false">Dateneingabe!E696</f>
        <v>1</v>
      </c>
      <c r="F695" s="3" t="n">
        <f aca="false">Dateneingabe!F696</f>
        <v>37</v>
      </c>
      <c r="G695" s="16" t="n">
        <f aca="false">Dateneingabe!G696</f>
        <v>2037.6</v>
      </c>
      <c r="H695" s="3" t="n">
        <f aca="false">Dateneingabe!H696</f>
        <v>0</v>
      </c>
      <c r="I695" s="16" t="n">
        <f aca="false">Dateneingabe!I696</f>
        <v>10248</v>
      </c>
      <c r="J695" s="1" t="n">
        <f aca="false">Dateneingabe!J696</f>
        <v>294</v>
      </c>
      <c r="K695" s="1" t="n">
        <f aca="false">Dateneingabe!K696</f>
        <v>3</v>
      </c>
      <c r="L695" s="1" t="n">
        <f aca="false">Dateneingabe!L696</f>
        <v>3</v>
      </c>
    </row>
    <row r="696" customFormat="false" ht="12.75" hidden="false" customHeight="true" outlineLevel="0" collapsed="false">
      <c r="A696" s="1" t="n">
        <f aca="false">Dateneingabe!A697</f>
        <v>7203</v>
      </c>
      <c r="B696" s="1" t="n">
        <f aca="false">Dateneingabe!B697</f>
        <v>1953</v>
      </c>
      <c r="C696" s="15" t="n">
        <f aca="false">Dateneingabe!C697</f>
        <v>1</v>
      </c>
      <c r="D696" s="3" t="n">
        <f aca="false">Dateneingabe!T697</f>
        <v>35.6931506849315</v>
      </c>
      <c r="E696" s="1" t="n">
        <f aca="false">Dateneingabe!E697</f>
        <v>3</v>
      </c>
      <c r="F696" s="3" t="n">
        <f aca="false">Dateneingabe!F697</f>
        <v>37</v>
      </c>
      <c r="G696" s="16" t="n">
        <f aca="false">Dateneingabe!G697</f>
        <v>2385.48</v>
      </c>
      <c r="H696" s="3" t="n">
        <f aca="false">Dateneingabe!H697</f>
        <v>28.99</v>
      </c>
      <c r="I696" s="16" t="n">
        <f aca="false">Dateneingabe!I697</f>
        <v>50220</v>
      </c>
      <c r="J696" s="1" t="n">
        <f aca="false">Dateneingabe!J697</f>
        <v>911</v>
      </c>
      <c r="K696" s="1" t="n">
        <f aca="false">Dateneingabe!K697</f>
        <v>5</v>
      </c>
      <c r="L696" s="1" t="n">
        <f aca="false">Dateneingabe!L697</f>
        <v>4</v>
      </c>
    </row>
    <row r="697" customFormat="false" ht="12.75" hidden="false" customHeight="true" outlineLevel="0" collapsed="false">
      <c r="A697" s="1" t="n">
        <f aca="false">Dateneingabe!A698</f>
        <v>7208</v>
      </c>
      <c r="B697" s="1" t="n">
        <f aca="false">Dateneingabe!B698</f>
        <v>1950</v>
      </c>
      <c r="C697" s="15" t="n">
        <f aca="false">Dateneingabe!C698</f>
        <v>1</v>
      </c>
      <c r="D697" s="3" t="n">
        <f aca="false">Dateneingabe!T698</f>
        <v>31.5232876712329</v>
      </c>
      <c r="E697" s="1" t="n">
        <f aca="false">Dateneingabe!E698</f>
        <v>3</v>
      </c>
      <c r="F697" s="3" t="n">
        <f aca="false">Dateneingabe!F698</f>
        <v>37</v>
      </c>
      <c r="G697" s="16" t="n">
        <f aca="false">Dateneingabe!G698</f>
        <v>2037.6</v>
      </c>
      <c r="H697" s="3" t="n">
        <f aca="false">Dateneingabe!H698</f>
        <v>0</v>
      </c>
      <c r="I697" s="16" t="n">
        <f aca="false">Dateneingabe!I698</f>
        <v>25824</v>
      </c>
      <c r="J697" s="1" t="n">
        <f aca="false">Dateneingabe!J698</f>
        <v>915</v>
      </c>
      <c r="K697" s="1" t="n">
        <f aca="false">Dateneingabe!K698</f>
        <v>5</v>
      </c>
      <c r="L697" s="1" t="n">
        <f aca="false">Dateneingabe!L698</f>
        <v>5</v>
      </c>
    </row>
    <row r="698" customFormat="false" ht="12.75" hidden="false" customHeight="true" outlineLevel="0" collapsed="false">
      <c r="A698" s="1" t="n">
        <f aca="false">Dateneingabe!A699</f>
        <v>7210</v>
      </c>
      <c r="B698" s="1" t="n">
        <f aca="false">Dateneingabe!B699</f>
        <v>1966</v>
      </c>
      <c r="C698" s="15" t="n">
        <f aca="false">Dateneingabe!C699</f>
        <v>1</v>
      </c>
      <c r="D698" s="3" t="n">
        <f aca="false">Dateneingabe!T699</f>
        <v>26.5178082191781</v>
      </c>
      <c r="E698" s="1" t="n">
        <f aca="false">Dateneingabe!E699</f>
        <v>3</v>
      </c>
      <c r="F698" s="3" t="n">
        <f aca="false">Dateneingabe!F699</f>
        <v>37</v>
      </c>
      <c r="G698" s="16" t="n">
        <f aca="false">Dateneingabe!G699</f>
        <v>2037.6</v>
      </c>
      <c r="H698" s="3" t="n">
        <f aca="false">Dateneingabe!H699</f>
        <v>0</v>
      </c>
      <c r="I698" s="16" t="n">
        <f aca="false">Dateneingabe!I699</f>
        <v>30264</v>
      </c>
      <c r="J698" s="1" t="n">
        <f aca="false">Dateneingabe!J699</f>
        <v>888</v>
      </c>
      <c r="K698" s="1" t="n">
        <f aca="false">Dateneingabe!K699</f>
        <v>6</v>
      </c>
      <c r="L698" s="1" t="n">
        <f aca="false">Dateneingabe!L699</f>
        <v>6</v>
      </c>
    </row>
    <row r="699" customFormat="false" ht="12.75" hidden="false" customHeight="true" outlineLevel="0" collapsed="false">
      <c r="A699" s="1" t="n">
        <f aca="false">Dateneingabe!A700</f>
        <v>7226</v>
      </c>
      <c r="B699" s="1" t="n">
        <f aca="false">Dateneingabe!B700</f>
        <v>1955</v>
      </c>
      <c r="C699" s="15" t="n">
        <f aca="false">Dateneingabe!C700</f>
        <v>1</v>
      </c>
      <c r="D699" s="3" t="n">
        <f aca="false">Dateneingabe!T700</f>
        <v>40.358904109589</v>
      </c>
      <c r="E699" s="1" t="n">
        <f aca="false">Dateneingabe!E700</f>
        <v>3</v>
      </c>
      <c r="F699" s="3" t="n">
        <f aca="false">Dateneingabe!F700</f>
        <v>37</v>
      </c>
      <c r="G699" s="16" t="n">
        <f aca="false">Dateneingabe!G700</f>
        <v>2037.6</v>
      </c>
      <c r="H699" s="3" t="n">
        <f aca="false">Dateneingabe!H700</f>
        <v>0</v>
      </c>
      <c r="I699" s="16" t="n">
        <f aca="false">Dateneingabe!I700</f>
        <v>48648</v>
      </c>
      <c r="J699" s="1" t="n">
        <f aca="false">Dateneingabe!J700</f>
        <v>913</v>
      </c>
      <c r="K699" s="1" t="n">
        <f aca="false">Dateneingabe!K700</f>
        <v>5</v>
      </c>
      <c r="L699" s="1" t="n">
        <f aca="false">Dateneingabe!L700</f>
        <v>5</v>
      </c>
    </row>
    <row r="700" customFormat="false" ht="12.75" hidden="false" customHeight="true" outlineLevel="0" collapsed="false">
      <c r="A700" s="1" t="n">
        <f aca="false">Dateneingabe!A701</f>
        <v>7227</v>
      </c>
      <c r="B700" s="1" t="n">
        <f aca="false">Dateneingabe!B701</f>
        <v>1962</v>
      </c>
      <c r="C700" s="15" t="n">
        <f aca="false">Dateneingabe!C701</f>
        <v>1</v>
      </c>
      <c r="D700" s="3" t="n">
        <f aca="false">Dateneingabe!T701</f>
        <v>21.5150684931507</v>
      </c>
      <c r="E700" s="1" t="n">
        <f aca="false">Dateneingabe!E701</f>
        <v>3</v>
      </c>
      <c r="F700" s="3" t="n">
        <f aca="false">Dateneingabe!F701</f>
        <v>37</v>
      </c>
      <c r="G700" s="16" t="n">
        <f aca="false">Dateneingabe!G701</f>
        <v>2037.6</v>
      </c>
      <c r="H700" s="3" t="n">
        <f aca="false">Dateneingabe!H701</f>
        <v>0</v>
      </c>
      <c r="I700" s="16" t="n">
        <f aca="false">Dateneingabe!I701</f>
        <v>33864</v>
      </c>
      <c r="J700" s="1" t="n">
        <f aca="false">Dateneingabe!J701</f>
        <v>911</v>
      </c>
      <c r="K700" s="1" t="n">
        <f aca="false">Dateneingabe!K701</f>
        <v>5</v>
      </c>
      <c r="L700" s="1" t="n">
        <f aca="false">Dateneingabe!L701</f>
        <v>5</v>
      </c>
    </row>
    <row r="701" customFormat="false" ht="12.75" hidden="false" customHeight="true" outlineLevel="0" collapsed="false">
      <c r="A701" s="1" t="n">
        <f aca="false">Dateneingabe!A702</f>
        <v>7243</v>
      </c>
      <c r="B701" s="1" t="n">
        <f aca="false">Dateneingabe!B702</f>
        <v>1966</v>
      </c>
      <c r="C701" s="15" t="n">
        <f aca="false">Dateneingabe!C702</f>
        <v>1</v>
      </c>
      <c r="D701" s="3" t="n">
        <f aca="false">Dateneingabe!T702</f>
        <v>26.4328767123288</v>
      </c>
      <c r="E701" s="1" t="n">
        <f aca="false">Dateneingabe!E702</f>
        <v>3</v>
      </c>
      <c r="F701" s="3" t="n">
        <f aca="false">Dateneingabe!F702</f>
        <v>38</v>
      </c>
      <c r="G701" s="16" t="n">
        <f aca="false">Dateneingabe!G702</f>
        <v>2054.16</v>
      </c>
      <c r="H701" s="3" t="n">
        <f aca="false">Dateneingabe!H702</f>
        <v>3.58</v>
      </c>
      <c r="I701" s="16" t="n">
        <f aca="false">Dateneingabe!I702</f>
        <v>33180</v>
      </c>
      <c r="J701" s="1" t="n">
        <f aca="false">Dateneingabe!J702</f>
        <v>3487</v>
      </c>
      <c r="K701" s="1" t="n">
        <f aca="false">Dateneingabe!K702</f>
        <v>4</v>
      </c>
      <c r="L701" s="1" t="n">
        <f aca="false">Dateneingabe!L702</f>
        <v>2</v>
      </c>
    </row>
    <row r="702" customFormat="false" ht="12.75" hidden="false" customHeight="true" outlineLevel="0" collapsed="false">
      <c r="A702" s="1" t="n">
        <f aca="false">Dateneingabe!A703</f>
        <v>7244</v>
      </c>
      <c r="B702" s="1" t="n">
        <f aca="false">Dateneingabe!B703</f>
        <v>1969</v>
      </c>
      <c r="C702" s="15" t="n">
        <f aca="false">Dateneingabe!C703</f>
        <v>1</v>
      </c>
      <c r="D702" s="3" t="n">
        <f aca="false">Dateneingabe!T703</f>
        <v>17.3424657534247</v>
      </c>
      <c r="E702" s="1" t="n">
        <f aca="false">Dateneingabe!E703</f>
        <v>3</v>
      </c>
      <c r="F702" s="3" t="n">
        <f aca="false">Dateneingabe!F703</f>
        <v>40</v>
      </c>
      <c r="G702" s="16" t="n">
        <f aca="false">Dateneingabe!G703</f>
        <v>2360.4</v>
      </c>
      <c r="H702" s="3" t="n">
        <f aca="false">Dateneingabe!H703</f>
        <v>20.7</v>
      </c>
      <c r="I702" s="16" t="n">
        <f aca="false">Dateneingabe!I703</f>
        <v>36576</v>
      </c>
      <c r="J702" s="1" t="n">
        <f aca="false">Dateneingabe!J703</f>
        <v>2748</v>
      </c>
      <c r="K702" s="1" t="n">
        <f aca="false">Dateneingabe!K703</f>
        <v>3</v>
      </c>
      <c r="L702" s="1" t="n">
        <f aca="false">Dateneingabe!L703</f>
        <v>3</v>
      </c>
    </row>
    <row r="703" customFormat="false" ht="12.75" hidden="false" customHeight="true" outlineLevel="0" collapsed="false">
      <c r="A703" s="1" t="n">
        <f aca="false">Dateneingabe!A704</f>
        <v>7245</v>
      </c>
      <c r="B703" s="1" t="n">
        <f aca="false">Dateneingabe!B704</f>
        <v>1960</v>
      </c>
      <c r="C703" s="15" t="n">
        <f aca="false">Dateneingabe!C704</f>
        <v>1</v>
      </c>
      <c r="D703" s="3" t="n">
        <f aca="false">Dateneingabe!T704</f>
        <v>12.3397260273973</v>
      </c>
      <c r="E703" s="1" t="n">
        <f aca="false">Dateneingabe!E704</f>
        <v>3</v>
      </c>
      <c r="F703" s="3" t="n">
        <f aca="false">Dateneingabe!F704</f>
        <v>40</v>
      </c>
      <c r="G703" s="16" t="n">
        <f aca="false">Dateneingabe!G704</f>
        <v>2312.04</v>
      </c>
      <c r="H703" s="3" t="n">
        <f aca="false">Dateneingabe!H704</f>
        <v>16.67</v>
      </c>
      <c r="I703" s="16" t="n">
        <f aca="false">Dateneingabe!I704</f>
        <v>31644</v>
      </c>
      <c r="J703" s="1" t="n">
        <f aca="false">Dateneingabe!J704</f>
        <v>2539</v>
      </c>
      <c r="K703" s="1" t="n">
        <f aca="false">Dateneingabe!K704</f>
        <v>3</v>
      </c>
      <c r="L703" s="1" t="n">
        <f aca="false">Dateneingabe!L704</f>
        <v>3</v>
      </c>
    </row>
    <row r="704" customFormat="false" ht="12.75" hidden="false" customHeight="true" outlineLevel="0" collapsed="false">
      <c r="A704" s="1" t="n">
        <f aca="false">Dateneingabe!A705</f>
        <v>7249</v>
      </c>
      <c r="B704" s="1" t="n">
        <f aca="false">Dateneingabe!B705</f>
        <v>1953</v>
      </c>
      <c r="C704" s="15" t="n">
        <f aca="false">Dateneingabe!C705</f>
        <v>1</v>
      </c>
      <c r="D704" s="3" t="n">
        <f aca="false">Dateneingabe!T705</f>
        <v>17.5123287671233</v>
      </c>
      <c r="E704" s="1" t="n">
        <f aca="false">Dateneingabe!E705</f>
        <v>3</v>
      </c>
      <c r="F704" s="3" t="n">
        <f aca="false">Dateneingabe!F705</f>
        <v>40</v>
      </c>
      <c r="G704" s="16" t="n">
        <f aca="false">Dateneingabe!G705</f>
        <v>2112</v>
      </c>
      <c r="H704" s="3" t="n">
        <f aca="false">Dateneingabe!H705</f>
        <v>0</v>
      </c>
      <c r="I704" s="16" t="n">
        <f aca="false">Dateneingabe!I705</f>
        <v>33132</v>
      </c>
      <c r="J704" s="1" t="n">
        <f aca="false">Dateneingabe!J705</f>
        <v>3112</v>
      </c>
      <c r="K704" s="1" t="n">
        <f aca="false">Dateneingabe!K705</f>
        <v>3</v>
      </c>
      <c r="L704" s="1" t="n">
        <f aca="false">Dateneingabe!L705</f>
        <v>3</v>
      </c>
    </row>
    <row r="705" customFormat="false" ht="12.75" hidden="false" customHeight="true" outlineLevel="0" collapsed="false">
      <c r="A705" s="1" t="n">
        <f aca="false">Dateneingabe!A706</f>
        <v>7253</v>
      </c>
      <c r="B705" s="1" t="n">
        <f aca="false">Dateneingabe!B706</f>
        <v>1969</v>
      </c>
      <c r="C705" s="15" t="n">
        <f aca="false">Dateneingabe!C706</f>
        <v>1</v>
      </c>
      <c r="D705" s="3" t="n">
        <f aca="false">Dateneingabe!T706</f>
        <v>10.5068493150685</v>
      </c>
      <c r="E705" s="1" t="n">
        <f aca="false">Dateneingabe!E706</f>
        <v>3</v>
      </c>
      <c r="F705" s="3" t="n">
        <f aca="false">Dateneingabe!F706</f>
        <v>40</v>
      </c>
      <c r="G705" s="16" t="n">
        <f aca="false">Dateneingabe!G706</f>
        <v>2690.16</v>
      </c>
      <c r="H705" s="3" t="n">
        <f aca="false">Dateneingabe!H706</f>
        <v>48.18</v>
      </c>
      <c r="I705" s="16" t="n">
        <f aca="false">Dateneingabe!I706</f>
        <v>53364</v>
      </c>
      <c r="J705" s="1" t="n">
        <f aca="false">Dateneingabe!J706</f>
        <v>2653</v>
      </c>
      <c r="K705" s="1" t="n">
        <f aca="false">Dateneingabe!K706</f>
        <v>4</v>
      </c>
      <c r="L705" s="1" t="n">
        <f aca="false">Dateneingabe!L706</f>
        <v>2</v>
      </c>
    </row>
    <row r="706" customFormat="false" ht="12.75" hidden="false" customHeight="true" outlineLevel="0" collapsed="false">
      <c r="A706" s="1" t="n">
        <f aca="false">Dateneingabe!A707</f>
        <v>7269</v>
      </c>
      <c r="B706" s="1" t="n">
        <f aca="false">Dateneingabe!B707</f>
        <v>1970</v>
      </c>
      <c r="C706" s="15" t="n">
        <f aca="false">Dateneingabe!C707</f>
        <v>1</v>
      </c>
      <c r="D706" s="3" t="n">
        <f aca="false">Dateneingabe!T707</f>
        <v>15.0082191780822</v>
      </c>
      <c r="E706" s="1" t="n">
        <f aca="false">Dateneingabe!E707</f>
        <v>3</v>
      </c>
      <c r="F706" s="3" t="n">
        <f aca="false">Dateneingabe!F707</f>
        <v>40</v>
      </c>
      <c r="G706" s="16" t="n">
        <f aca="false">Dateneingabe!G707</f>
        <v>2112</v>
      </c>
      <c r="H706" s="3" t="n">
        <f aca="false">Dateneingabe!H707</f>
        <v>0</v>
      </c>
      <c r="I706" s="16" t="n">
        <f aca="false">Dateneingabe!I707</f>
        <v>35820</v>
      </c>
      <c r="J706" s="1" t="n">
        <f aca="false">Dateneingabe!J707</f>
        <v>2964</v>
      </c>
      <c r="K706" s="1" t="n">
        <f aca="false">Dateneingabe!K707</f>
        <v>3</v>
      </c>
      <c r="L706" s="1" t="n">
        <f aca="false">Dateneingabe!L707</f>
        <v>3</v>
      </c>
    </row>
    <row r="707" customFormat="false" ht="12.75" hidden="false" customHeight="true" outlineLevel="0" collapsed="false">
      <c r="A707" s="1" t="n">
        <f aca="false">Dateneingabe!A708</f>
        <v>7275</v>
      </c>
      <c r="B707" s="1" t="n">
        <f aca="false">Dateneingabe!B708</f>
        <v>1967</v>
      </c>
      <c r="C707" s="15" t="n">
        <f aca="false">Dateneingabe!C708</f>
        <v>1</v>
      </c>
      <c r="D707" s="3" t="n">
        <f aca="false">Dateneingabe!T708</f>
        <v>11.4246575342466</v>
      </c>
      <c r="E707" s="1" t="n">
        <f aca="false">Dateneingabe!E708</f>
        <v>3</v>
      </c>
      <c r="F707" s="3" t="n">
        <f aca="false">Dateneingabe!F708</f>
        <v>40</v>
      </c>
      <c r="G707" s="16" t="n">
        <f aca="false">Dateneingabe!G708</f>
        <v>2218.2</v>
      </c>
      <c r="H707" s="3" t="n">
        <f aca="false">Dateneingabe!H708</f>
        <v>8.85</v>
      </c>
      <c r="I707" s="16" t="n">
        <f aca="false">Dateneingabe!I708</f>
        <v>27276</v>
      </c>
      <c r="J707" s="1" t="n">
        <f aca="false">Dateneingabe!J708</f>
        <v>2440</v>
      </c>
      <c r="K707" s="1" t="n">
        <f aca="false">Dateneingabe!K708</f>
        <v>3</v>
      </c>
      <c r="L707" s="1" t="n">
        <f aca="false">Dateneingabe!L708</f>
        <v>3</v>
      </c>
    </row>
    <row r="708" customFormat="false" ht="12.75" hidden="false" customHeight="true" outlineLevel="0" collapsed="false">
      <c r="A708" s="1" t="n">
        <f aca="false">Dateneingabe!A709</f>
        <v>7287</v>
      </c>
      <c r="B708" s="1" t="n">
        <f aca="false">Dateneingabe!B709</f>
        <v>1969</v>
      </c>
      <c r="C708" s="15" t="n">
        <f aca="false">Dateneingabe!C709</f>
        <v>1</v>
      </c>
      <c r="D708" s="3" t="n">
        <f aca="false">Dateneingabe!T709</f>
        <v>14.5917808219178</v>
      </c>
      <c r="E708" s="1" t="n">
        <f aca="false">Dateneingabe!E709</f>
        <v>3</v>
      </c>
      <c r="F708" s="3" t="n">
        <f aca="false">Dateneingabe!F709</f>
        <v>38</v>
      </c>
      <c r="G708" s="16" t="n">
        <f aca="false">Dateneingabe!G709</f>
        <v>2048.16</v>
      </c>
      <c r="H708" s="3" t="n">
        <f aca="false">Dateneingabe!H709</f>
        <v>3.08</v>
      </c>
      <c r="I708" s="16" t="n">
        <f aca="false">Dateneingabe!I709</f>
        <v>28932</v>
      </c>
      <c r="J708" s="1" t="n">
        <f aca="false">Dateneingabe!J709</f>
        <v>2602</v>
      </c>
      <c r="K708" s="1" t="n">
        <f aca="false">Dateneingabe!K709</f>
        <v>4</v>
      </c>
      <c r="L708" s="1" t="n">
        <f aca="false">Dateneingabe!L709</f>
        <v>2</v>
      </c>
    </row>
    <row r="709" customFormat="false" ht="12.75" hidden="false" customHeight="true" outlineLevel="0" collapsed="false">
      <c r="A709" s="1" t="n">
        <f aca="false">Dateneingabe!A710</f>
        <v>7304</v>
      </c>
      <c r="B709" s="1" t="n">
        <f aca="false">Dateneingabe!B710</f>
        <v>1980</v>
      </c>
      <c r="C709" s="15" t="n">
        <f aca="false">Dateneingabe!C710</f>
        <v>1</v>
      </c>
      <c r="D709" s="3" t="n">
        <f aca="false">Dateneingabe!T710</f>
        <v>4.41917808219178</v>
      </c>
      <c r="E709" s="1" t="n">
        <f aca="false">Dateneingabe!E710</f>
        <v>3</v>
      </c>
      <c r="F709" s="3" t="n">
        <f aca="false">Dateneingabe!F710</f>
        <v>40</v>
      </c>
      <c r="G709" s="16" t="n">
        <f aca="false">Dateneingabe!G710</f>
        <v>2665.56</v>
      </c>
      <c r="H709" s="3" t="n">
        <f aca="false">Dateneingabe!H710</f>
        <v>46.13</v>
      </c>
      <c r="I709" s="16" t="n">
        <f aca="false">Dateneingabe!I710</f>
        <v>30984</v>
      </c>
      <c r="J709" s="1" t="n">
        <f aca="false">Dateneingabe!J710</f>
        <v>300</v>
      </c>
      <c r="K709" s="1" t="n">
        <f aca="false">Dateneingabe!K710</f>
        <v>4</v>
      </c>
      <c r="L709" s="1" t="n">
        <f aca="false">Dateneingabe!L710</f>
        <v>2</v>
      </c>
    </row>
    <row r="710" customFormat="false" ht="12.75" hidden="false" customHeight="true" outlineLevel="0" collapsed="false">
      <c r="A710" s="1" t="n">
        <f aca="false">Dateneingabe!A711</f>
        <v>7310</v>
      </c>
      <c r="B710" s="1" t="n">
        <f aca="false">Dateneingabe!B711</f>
        <v>1973</v>
      </c>
      <c r="C710" s="15" t="n">
        <f aca="false">Dateneingabe!C711</f>
        <v>2</v>
      </c>
      <c r="D710" s="3" t="n">
        <f aca="false">Dateneingabe!T711</f>
        <v>12.2575342465753</v>
      </c>
      <c r="E710" s="1" t="n">
        <f aca="false">Dateneingabe!E711</f>
        <v>3</v>
      </c>
      <c r="F710" s="3" t="n">
        <f aca="false">Dateneingabe!F711</f>
        <v>40</v>
      </c>
      <c r="G710" s="16" t="n">
        <f aca="false">Dateneingabe!G711</f>
        <v>2112</v>
      </c>
      <c r="H710" s="3" t="n">
        <f aca="false">Dateneingabe!H711</f>
        <v>0</v>
      </c>
      <c r="I710" s="16" t="n">
        <f aca="false">Dateneingabe!I711</f>
        <v>35064</v>
      </c>
      <c r="J710" s="1" t="n">
        <f aca="false">Dateneingabe!J711</f>
        <v>3217</v>
      </c>
      <c r="K710" s="1" t="n">
        <f aca="false">Dateneingabe!K711</f>
        <v>3</v>
      </c>
      <c r="L710" s="1" t="n">
        <f aca="false">Dateneingabe!L711</f>
        <v>3</v>
      </c>
    </row>
    <row r="711" customFormat="false" ht="12.75" hidden="false" customHeight="true" outlineLevel="0" collapsed="false">
      <c r="A711" s="1" t="n">
        <f aca="false">Dateneingabe!A712</f>
        <v>7313</v>
      </c>
      <c r="B711" s="1" t="n">
        <f aca="false">Dateneingabe!B712</f>
        <v>1962</v>
      </c>
      <c r="C711" s="15" t="n">
        <f aca="false">Dateneingabe!C712</f>
        <v>1</v>
      </c>
      <c r="D711" s="3" t="n">
        <f aca="false">Dateneingabe!T712</f>
        <v>18.8465753424658</v>
      </c>
      <c r="E711" s="1" t="n">
        <f aca="false">Dateneingabe!E712</f>
        <v>3</v>
      </c>
      <c r="F711" s="3" t="n">
        <f aca="false">Dateneingabe!F712</f>
        <v>40</v>
      </c>
      <c r="G711" s="16" t="n">
        <f aca="false">Dateneingabe!G712</f>
        <v>3323.52</v>
      </c>
      <c r="H711" s="3" t="n">
        <f aca="false">Dateneingabe!H712</f>
        <v>100.96</v>
      </c>
      <c r="I711" s="16" t="n">
        <f aca="false">Dateneingabe!I712</f>
        <v>75756</v>
      </c>
      <c r="J711" s="1" t="n">
        <f aca="false">Dateneingabe!J712</f>
        <v>3071</v>
      </c>
      <c r="K711" s="1" t="n">
        <f aca="false">Dateneingabe!K712</f>
        <v>5</v>
      </c>
      <c r="L711" s="1" t="n">
        <f aca="false">Dateneingabe!L712</f>
        <v>4</v>
      </c>
    </row>
    <row r="712" customFormat="false" ht="12.75" hidden="false" customHeight="true" outlineLevel="0" collapsed="false">
      <c r="A712" s="1" t="n">
        <f aca="false">Dateneingabe!A713</f>
        <v>7318</v>
      </c>
      <c r="B712" s="1" t="n">
        <f aca="false">Dateneingabe!B713</f>
        <v>1958</v>
      </c>
      <c r="C712" s="15" t="n">
        <f aca="false">Dateneingabe!C713</f>
        <v>1</v>
      </c>
      <c r="D712" s="3" t="n">
        <f aca="false">Dateneingabe!T713</f>
        <v>20.8493150684932</v>
      </c>
      <c r="E712" s="1" t="n">
        <f aca="false">Dateneingabe!E713</f>
        <v>3</v>
      </c>
      <c r="F712" s="3" t="n">
        <f aca="false">Dateneingabe!F713</f>
        <v>40</v>
      </c>
      <c r="G712" s="16" t="n">
        <f aca="false">Dateneingabe!G713</f>
        <v>2187.84</v>
      </c>
      <c r="H712" s="3" t="n">
        <f aca="false">Dateneingabe!H713</f>
        <v>6.32</v>
      </c>
      <c r="I712" s="16" t="n">
        <f aca="false">Dateneingabe!I713</f>
        <v>45672</v>
      </c>
      <c r="J712" s="1" t="n">
        <f aca="false">Dateneingabe!J713</f>
        <v>3826</v>
      </c>
      <c r="K712" s="1" t="n">
        <f aca="false">Dateneingabe!K713</f>
        <v>3</v>
      </c>
      <c r="L712" s="1" t="n">
        <f aca="false">Dateneingabe!L713</f>
        <v>3</v>
      </c>
    </row>
    <row r="713" customFormat="false" ht="12.75" hidden="false" customHeight="true" outlineLevel="0" collapsed="false">
      <c r="A713" s="1" t="n">
        <f aca="false">Dateneingabe!A714</f>
        <v>7330</v>
      </c>
      <c r="B713" s="1" t="n">
        <f aca="false">Dateneingabe!B714</f>
        <v>1958</v>
      </c>
      <c r="C713" s="15" t="n">
        <f aca="false">Dateneingabe!C714</f>
        <v>1</v>
      </c>
      <c r="D713" s="3" t="n">
        <f aca="false">Dateneingabe!T714</f>
        <v>12.6767123287671</v>
      </c>
      <c r="E713" s="1" t="n">
        <f aca="false">Dateneingabe!E714</f>
        <v>6</v>
      </c>
      <c r="F713" s="3" t="n">
        <f aca="false">Dateneingabe!F714</f>
        <v>40</v>
      </c>
      <c r="G713" s="16" t="n">
        <f aca="false">Dateneingabe!G714</f>
        <v>2177.88</v>
      </c>
      <c r="H713" s="3" t="n">
        <f aca="false">Dateneingabe!H714</f>
        <v>5.49</v>
      </c>
      <c r="I713" s="16" t="n">
        <f aca="false">Dateneingabe!I714</f>
        <v>63300</v>
      </c>
      <c r="J713" s="1" t="n">
        <f aca="false">Dateneingabe!J714</f>
        <v>5249</v>
      </c>
      <c r="K713" s="1" t="n">
        <f aca="false">Dateneingabe!K714</f>
        <v>5</v>
      </c>
      <c r="L713" s="1" t="n">
        <f aca="false">Dateneingabe!L714</f>
        <v>4</v>
      </c>
    </row>
    <row r="714" customFormat="false" ht="12.75" hidden="false" customHeight="true" outlineLevel="0" collapsed="false">
      <c r="A714" s="1" t="n">
        <f aca="false">Dateneingabe!A715</f>
        <v>7331</v>
      </c>
      <c r="B714" s="1" t="n">
        <f aca="false">Dateneingabe!B715</f>
        <v>1962</v>
      </c>
      <c r="C714" s="15" t="n">
        <f aca="false">Dateneingabe!C715</f>
        <v>2</v>
      </c>
      <c r="D714" s="3" t="n">
        <f aca="false">Dateneingabe!T715</f>
        <v>12.0054794520548</v>
      </c>
      <c r="E714" s="1" t="n">
        <f aca="false">Dateneingabe!E715</f>
        <v>3</v>
      </c>
      <c r="F714" s="3" t="n">
        <f aca="false">Dateneingabe!F715</f>
        <v>40</v>
      </c>
      <c r="G714" s="16" t="n">
        <f aca="false">Dateneingabe!G715</f>
        <v>2112</v>
      </c>
      <c r="H714" s="3" t="n">
        <f aca="false">Dateneingabe!H715</f>
        <v>0</v>
      </c>
      <c r="I714" s="16" t="n">
        <f aca="false">Dateneingabe!I715</f>
        <v>41784</v>
      </c>
      <c r="J714" s="1" t="n">
        <f aca="false">Dateneingabe!J715</f>
        <v>3215</v>
      </c>
      <c r="K714" s="1" t="n">
        <f aca="false">Dateneingabe!K715</f>
        <v>3</v>
      </c>
      <c r="L714" s="1" t="n">
        <f aca="false">Dateneingabe!L715</f>
        <v>3</v>
      </c>
    </row>
    <row r="715" customFormat="false" ht="12.75" hidden="false" customHeight="true" outlineLevel="0" collapsed="false">
      <c r="A715" s="1" t="n">
        <f aca="false">Dateneingabe!A716</f>
        <v>7340</v>
      </c>
      <c r="B715" s="1" t="n">
        <f aca="false">Dateneingabe!B716</f>
        <v>1969</v>
      </c>
      <c r="C715" s="15" t="n">
        <f aca="false">Dateneingabe!C716</f>
        <v>1</v>
      </c>
      <c r="D715" s="3" t="n">
        <f aca="false">Dateneingabe!T716</f>
        <v>7.25479452054795</v>
      </c>
      <c r="E715" s="1" t="n">
        <f aca="false">Dateneingabe!E716</f>
        <v>4</v>
      </c>
      <c r="F715" s="3" t="n">
        <f aca="false">Dateneingabe!F716</f>
        <v>40</v>
      </c>
      <c r="G715" s="16" t="n">
        <f aca="false">Dateneingabe!G716</f>
        <v>2415.48</v>
      </c>
      <c r="H715" s="3" t="n">
        <f aca="false">Dateneingabe!H716</f>
        <v>25.29</v>
      </c>
      <c r="I715" s="16" t="n">
        <f aca="false">Dateneingabe!I716</f>
        <v>48228</v>
      </c>
      <c r="J715" s="1" t="n">
        <f aca="false">Dateneingabe!J716</f>
        <v>2121</v>
      </c>
      <c r="K715" s="1" t="n">
        <f aca="false">Dateneingabe!K716</f>
        <v>3</v>
      </c>
      <c r="L715" s="1" t="n">
        <f aca="false">Dateneingabe!L716</f>
        <v>3</v>
      </c>
    </row>
    <row r="716" customFormat="false" ht="12.75" hidden="false" customHeight="true" outlineLevel="0" collapsed="false">
      <c r="A716" s="1" t="n">
        <f aca="false">Dateneingabe!A717</f>
        <v>7362</v>
      </c>
      <c r="B716" s="1" t="n">
        <f aca="false">Dateneingabe!B717</f>
        <v>1976</v>
      </c>
      <c r="C716" s="15" t="n">
        <f aca="false">Dateneingabe!C717</f>
        <v>1</v>
      </c>
      <c r="D716" s="3" t="n">
        <f aca="false">Dateneingabe!T717</f>
        <v>11.8438356164384</v>
      </c>
      <c r="E716" s="1" t="n">
        <f aca="false">Dateneingabe!E717</f>
        <v>2</v>
      </c>
      <c r="F716" s="3" t="n">
        <f aca="false">Dateneingabe!F717</f>
        <v>40</v>
      </c>
      <c r="G716" s="16" t="n">
        <f aca="false">Dateneingabe!G717</f>
        <v>2088</v>
      </c>
      <c r="H716" s="3" t="n">
        <f aca="false">Dateneingabe!H717</f>
        <v>0</v>
      </c>
      <c r="I716" s="16" t="n">
        <f aca="false">Dateneingabe!I717</f>
        <v>23496</v>
      </c>
      <c r="J716" s="1" t="n">
        <f aca="false">Dateneingabe!J717</f>
        <v>0</v>
      </c>
      <c r="K716" s="1" t="n">
        <f aca="false">Dateneingabe!K717</f>
        <v>4</v>
      </c>
      <c r="L716" s="1" t="n">
        <f aca="false">Dateneingabe!L717</f>
        <v>1</v>
      </c>
    </row>
    <row r="717" customFormat="false" ht="12.75" hidden="false" customHeight="true" outlineLevel="0" collapsed="false">
      <c r="A717" s="1" t="n">
        <f aca="false">Dateneingabe!A718</f>
        <v>7365</v>
      </c>
      <c r="B717" s="1" t="n">
        <f aca="false">Dateneingabe!B718</f>
        <v>1955</v>
      </c>
      <c r="C717" s="15" t="n">
        <f aca="false">Dateneingabe!C718</f>
        <v>1</v>
      </c>
      <c r="D717" s="3" t="n">
        <f aca="false">Dateneingabe!T718</f>
        <v>7.08767123287671</v>
      </c>
      <c r="E717" s="1" t="n">
        <f aca="false">Dateneingabe!E718</f>
        <v>2</v>
      </c>
      <c r="F717" s="3" t="n">
        <f aca="false">Dateneingabe!F718</f>
        <v>40</v>
      </c>
      <c r="G717" s="16" t="n">
        <f aca="false">Dateneingabe!G718</f>
        <v>2088</v>
      </c>
      <c r="H717" s="3" t="n">
        <f aca="false">Dateneingabe!H718</f>
        <v>0</v>
      </c>
      <c r="I717" s="16" t="n">
        <f aca="false">Dateneingabe!I718</f>
        <v>32436</v>
      </c>
      <c r="J717" s="1" t="n">
        <f aca="false">Dateneingabe!J718</f>
        <v>0</v>
      </c>
      <c r="K717" s="1" t="n">
        <f aca="false">Dateneingabe!K718</f>
        <v>5</v>
      </c>
      <c r="L717" s="1" t="n">
        <f aca="false">Dateneingabe!L718</f>
        <v>4</v>
      </c>
    </row>
    <row r="718" customFormat="false" ht="12.75" hidden="false" customHeight="true" outlineLevel="0" collapsed="false">
      <c r="A718" s="1" t="n">
        <f aca="false">Dateneingabe!A719</f>
        <v>7387</v>
      </c>
      <c r="B718" s="1" t="n">
        <f aca="false">Dateneingabe!B719</f>
        <v>1963</v>
      </c>
      <c r="C718" s="15" t="n">
        <f aca="false">Dateneingabe!C719</f>
        <v>1</v>
      </c>
      <c r="D718" s="3" t="n">
        <f aca="false">Dateneingabe!T719</f>
        <v>23.7671232876712</v>
      </c>
      <c r="E718" s="1" t="n">
        <f aca="false">Dateneingabe!E719</f>
        <v>2</v>
      </c>
      <c r="F718" s="3" t="n">
        <f aca="false">Dateneingabe!F719</f>
        <v>40</v>
      </c>
      <c r="G718" s="16" t="n">
        <f aca="false">Dateneingabe!G719</f>
        <v>2119.44</v>
      </c>
      <c r="H718" s="3" t="n">
        <f aca="false">Dateneingabe!H719</f>
        <v>2.62</v>
      </c>
      <c r="I718" s="16" t="n">
        <f aca="false">Dateneingabe!I719</f>
        <v>25860</v>
      </c>
      <c r="J718" s="1" t="n">
        <f aca="false">Dateneingabe!J719</f>
        <v>0</v>
      </c>
      <c r="K718" s="1" t="n">
        <f aca="false">Dateneingabe!K719</f>
        <v>4</v>
      </c>
      <c r="L718" s="1" t="n">
        <f aca="false">Dateneingabe!L719</f>
        <v>1</v>
      </c>
    </row>
    <row r="719" customFormat="false" ht="12.75" hidden="false" customHeight="true" outlineLevel="0" collapsed="false">
      <c r="A719" s="1" t="n">
        <f aca="false">Dateneingabe!A720</f>
        <v>7402</v>
      </c>
      <c r="B719" s="1" t="n">
        <f aca="false">Dateneingabe!B720</f>
        <v>1956</v>
      </c>
      <c r="C719" s="15" t="n">
        <f aca="false">Dateneingabe!C720</f>
        <v>1</v>
      </c>
      <c r="D719" s="3" t="n">
        <f aca="false">Dateneingabe!T720</f>
        <v>20.4301369863014</v>
      </c>
      <c r="E719" s="1" t="n">
        <f aca="false">Dateneingabe!E720</f>
        <v>2</v>
      </c>
      <c r="F719" s="3" t="n">
        <f aca="false">Dateneingabe!F720</f>
        <v>37</v>
      </c>
      <c r="G719" s="16" t="n">
        <f aca="false">Dateneingabe!G720</f>
        <v>1953.6</v>
      </c>
      <c r="H719" s="3" t="n">
        <f aca="false">Dateneingabe!H720</f>
        <v>0</v>
      </c>
      <c r="I719" s="16" t="n">
        <f aca="false">Dateneingabe!I720</f>
        <v>32112</v>
      </c>
      <c r="J719" s="1" t="n">
        <f aca="false">Dateneingabe!J720</f>
        <v>0</v>
      </c>
      <c r="K719" s="1" t="n">
        <f aca="false">Dateneingabe!K720</f>
        <v>6</v>
      </c>
      <c r="L719" s="1" t="n">
        <f aca="false">Dateneingabe!L720</f>
        <v>5</v>
      </c>
    </row>
    <row r="720" customFormat="false" ht="12.75" hidden="false" customHeight="true" outlineLevel="0" collapsed="false">
      <c r="A720" s="1" t="n">
        <f aca="false">Dateneingabe!A721</f>
        <v>7409</v>
      </c>
      <c r="B720" s="1" t="n">
        <f aca="false">Dateneingabe!B721</f>
        <v>1973</v>
      </c>
      <c r="C720" s="15" t="n">
        <f aca="false">Dateneingabe!C721</f>
        <v>2</v>
      </c>
      <c r="D720" s="3" t="n">
        <f aca="false">Dateneingabe!T721</f>
        <v>18.3424657534247</v>
      </c>
      <c r="E720" s="1" t="n">
        <f aca="false">Dateneingabe!E721</f>
        <v>3</v>
      </c>
      <c r="F720" s="3" t="n">
        <f aca="false">Dateneingabe!F721</f>
        <v>37</v>
      </c>
      <c r="G720" s="16" t="n">
        <f aca="false">Dateneingabe!G721</f>
        <v>1953.6</v>
      </c>
      <c r="H720" s="3" t="n">
        <f aca="false">Dateneingabe!H721</f>
        <v>0</v>
      </c>
      <c r="I720" s="16" t="n">
        <f aca="false">Dateneingabe!I721</f>
        <v>27804</v>
      </c>
      <c r="J720" s="1" t="n">
        <f aca="false">Dateneingabe!J721</f>
        <v>0</v>
      </c>
      <c r="K720" s="1" t="n">
        <f aca="false">Dateneingabe!K721</f>
        <v>6</v>
      </c>
      <c r="L720" s="1" t="n">
        <f aca="false">Dateneingabe!L721</f>
        <v>6</v>
      </c>
    </row>
    <row r="721" customFormat="false" ht="12.75" hidden="false" customHeight="true" outlineLevel="0" collapsed="false">
      <c r="A721" s="1" t="n">
        <f aca="false">Dateneingabe!A722</f>
        <v>7411</v>
      </c>
      <c r="B721" s="1" t="n">
        <f aca="false">Dateneingabe!B722</f>
        <v>1951</v>
      </c>
      <c r="C721" s="15" t="n">
        <f aca="false">Dateneingabe!C722</f>
        <v>1</v>
      </c>
      <c r="D721" s="3" t="n">
        <f aca="false">Dateneingabe!T722</f>
        <v>7.58904109589041</v>
      </c>
      <c r="E721" s="1" t="n">
        <f aca="false">Dateneingabe!E722</f>
        <v>3</v>
      </c>
      <c r="F721" s="3" t="n">
        <f aca="false">Dateneingabe!F722</f>
        <v>8</v>
      </c>
      <c r="G721" s="16" t="n">
        <f aca="false">Dateneingabe!G722</f>
        <v>438</v>
      </c>
      <c r="H721" s="3" t="n">
        <f aca="false">Dateneingabe!H722</f>
        <v>0</v>
      </c>
      <c r="I721" s="16" t="n">
        <f aca="false">Dateneingabe!I722</f>
        <v>3960</v>
      </c>
      <c r="J721" s="1" t="n">
        <f aca="false">Dateneingabe!J722</f>
        <v>0</v>
      </c>
      <c r="K721" s="1" t="n">
        <f aca="false">Dateneingabe!K722</f>
        <v>1</v>
      </c>
      <c r="L721" s="1" t="n">
        <f aca="false">Dateneingabe!L722</f>
        <v>1</v>
      </c>
    </row>
    <row r="722" customFormat="false" ht="12.75" hidden="false" customHeight="true" outlineLevel="0" collapsed="false">
      <c r="A722" s="1" t="n">
        <f aca="false">Dateneingabe!A723</f>
        <v>7417</v>
      </c>
      <c r="B722" s="1" t="n">
        <f aca="false">Dateneingabe!B723</f>
        <v>1948</v>
      </c>
      <c r="C722" s="15" t="n">
        <f aca="false">Dateneingabe!C723</f>
        <v>1</v>
      </c>
      <c r="D722" s="3" t="n">
        <f aca="false">Dateneingabe!T723</f>
        <v>18.0931506849315</v>
      </c>
      <c r="E722" s="1" t="n">
        <f aca="false">Dateneingabe!E723</f>
        <v>2</v>
      </c>
      <c r="F722" s="3" t="n">
        <f aca="false">Dateneingabe!F723</f>
        <v>37</v>
      </c>
      <c r="G722" s="16" t="n">
        <f aca="false">Dateneingabe!G723</f>
        <v>2061.6</v>
      </c>
      <c r="H722" s="3" t="n">
        <f aca="false">Dateneingabe!H723</f>
        <v>9</v>
      </c>
      <c r="I722" s="16" t="n">
        <f aca="false">Dateneingabe!I723</f>
        <v>31884</v>
      </c>
      <c r="J722" s="1" t="n">
        <f aca="false">Dateneingabe!J723</f>
        <v>0</v>
      </c>
      <c r="K722" s="1" t="n">
        <f aca="false">Dateneingabe!K723</f>
        <v>6</v>
      </c>
      <c r="L722" s="1" t="n">
        <f aca="false">Dateneingabe!L723</f>
        <v>6</v>
      </c>
    </row>
    <row r="723" customFormat="false" ht="12.75" hidden="false" customHeight="true" outlineLevel="0" collapsed="false">
      <c r="A723" s="1" t="n">
        <f aca="false">Dateneingabe!A724</f>
        <v>7421</v>
      </c>
      <c r="B723" s="1" t="n">
        <f aca="false">Dateneingabe!B724</f>
        <v>1981</v>
      </c>
      <c r="C723" s="15" t="n">
        <f aca="false">Dateneingabe!C724</f>
        <v>2</v>
      </c>
      <c r="D723" s="3" t="n">
        <f aca="false">Dateneingabe!T724</f>
        <v>5.33424657534247</v>
      </c>
      <c r="E723" s="1" t="n">
        <f aca="false">Dateneingabe!E724</f>
        <v>1</v>
      </c>
      <c r="F723" s="3" t="n">
        <f aca="false">Dateneingabe!F724</f>
        <v>37</v>
      </c>
      <c r="G723" s="16" t="n">
        <f aca="false">Dateneingabe!G724</f>
        <v>1953.6</v>
      </c>
      <c r="H723" s="3" t="n">
        <f aca="false">Dateneingabe!H724</f>
        <v>0</v>
      </c>
      <c r="I723" s="16" t="n">
        <f aca="false">Dateneingabe!I724</f>
        <v>9156</v>
      </c>
      <c r="J723" s="1" t="n">
        <f aca="false">Dateneingabe!J724</f>
        <v>0</v>
      </c>
      <c r="K723" s="1" t="n">
        <f aca="false">Dateneingabe!K724</f>
        <v>4</v>
      </c>
      <c r="L723" s="1" t="n">
        <f aca="false">Dateneingabe!L724</f>
        <v>2</v>
      </c>
    </row>
    <row r="724" customFormat="false" ht="12.75" hidden="false" customHeight="true" outlineLevel="0" collapsed="false">
      <c r="A724" s="1" t="n">
        <f aca="false">Dateneingabe!A725</f>
        <v>7429</v>
      </c>
      <c r="B724" s="1" t="n">
        <f aca="false">Dateneingabe!B725</f>
        <v>1984</v>
      </c>
      <c r="C724" s="15" t="n">
        <f aca="false">Dateneingabe!C725</f>
        <v>2</v>
      </c>
      <c r="D724" s="3" t="n">
        <f aca="false">Dateneingabe!T725</f>
        <v>5.33424657534247</v>
      </c>
      <c r="E724" s="1" t="n">
        <f aca="false">Dateneingabe!E725</f>
        <v>1</v>
      </c>
      <c r="F724" s="3" t="n">
        <f aca="false">Dateneingabe!F725</f>
        <v>37</v>
      </c>
      <c r="G724" s="16" t="n">
        <f aca="false">Dateneingabe!G725</f>
        <v>1953.6</v>
      </c>
      <c r="H724" s="3" t="n">
        <f aca="false">Dateneingabe!H725</f>
        <v>0</v>
      </c>
      <c r="I724" s="16" t="n">
        <f aca="false">Dateneingabe!I725</f>
        <v>10104</v>
      </c>
      <c r="J724" s="1" t="n">
        <f aca="false">Dateneingabe!J725</f>
        <v>0</v>
      </c>
      <c r="K724" s="1" t="n">
        <f aca="false">Dateneingabe!K725</f>
        <v>1</v>
      </c>
      <c r="L724" s="1" t="n">
        <f aca="false">Dateneingabe!L725</f>
        <v>1</v>
      </c>
    </row>
    <row r="725" customFormat="false" ht="12.75" hidden="false" customHeight="true" outlineLevel="0" collapsed="false">
      <c r="A725" s="1" t="n">
        <f aca="false">Dateneingabe!A726</f>
        <v>7431</v>
      </c>
      <c r="B725" s="1" t="n">
        <f aca="false">Dateneingabe!B726</f>
        <v>1948</v>
      </c>
      <c r="C725" s="15" t="n">
        <f aca="false">Dateneingabe!C726</f>
        <v>1</v>
      </c>
      <c r="D725" s="3" t="n">
        <f aca="false">Dateneingabe!T726</f>
        <v>17.5945205479452</v>
      </c>
      <c r="E725" s="1" t="n">
        <f aca="false">Dateneingabe!E726</f>
        <v>2</v>
      </c>
      <c r="F725" s="3" t="n">
        <f aca="false">Dateneingabe!F726</f>
        <v>37</v>
      </c>
      <c r="G725" s="16" t="n">
        <f aca="false">Dateneingabe!G726</f>
        <v>2112.6</v>
      </c>
      <c r="H725" s="3" t="n">
        <f aca="false">Dateneingabe!H726</f>
        <v>13.25</v>
      </c>
      <c r="I725" s="16" t="n">
        <f aca="false">Dateneingabe!I726</f>
        <v>32316</v>
      </c>
      <c r="J725" s="1" t="n">
        <f aca="false">Dateneingabe!J726</f>
        <v>0</v>
      </c>
      <c r="K725" s="1" t="n">
        <f aca="false">Dateneingabe!K726</f>
        <v>6</v>
      </c>
      <c r="L725" s="1" t="n">
        <f aca="false">Dateneingabe!L726</f>
        <v>6</v>
      </c>
    </row>
    <row r="726" customFormat="false" ht="12.75" hidden="false" customHeight="true" outlineLevel="0" collapsed="false">
      <c r="A726" s="1" t="n">
        <f aca="false">Dateneingabe!A727</f>
        <v>7432</v>
      </c>
      <c r="B726" s="1" t="n">
        <f aca="false">Dateneingabe!B727</f>
        <v>1974</v>
      </c>
      <c r="C726" s="15" t="n">
        <f aca="false">Dateneingabe!C727</f>
        <v>2</v>
      </c>
      <c r="D726" s="3" t="n">
        <f aca="false">Dateneingabe!T727</f>
        <v>11.4246575342466</v>
      </c>
      <c r="E726" s="1" t="n">
        <f aca="false">Dateneingabe!E727</f>
        <v>2</v>
      </c>
      <c r="F726" s="3" t="n">
        <f aca="false">Dateneingabe!F727</f>
        <v>40</v>
      </c>
      <c r="G726" s="16" t="n">
        <f aca="false">Dateneingabe!G727</f>
        <v>2112</v>
      </c>
      <c r="H726" s="3" t="n">
        <f aca="false">Dateneingabe!H727</f>
        <v>0</v>
      </c>
      <c r="I726" s="16" t="n">
        <f aca="false">Dateneingabe!I727</f>
        <v>34536</v>
      </c>
      <c r="J726" s="1" t="n">
        <f aca="false">Dateneingabe!J727</f>
        <v>0</v>
      </c>
      <c r="K726" s="1" t="n">
        <f aca="false">Dateneingabe!K727</f>
        <v>6</v>
      </c>
      <c r="L726" s="1" t="n">
        <f aca="false">Dateneingabe!L727</f>
        <v>6</v>
      </c>
    </row>
    <row r="727" customFormat="false" ht="12.75" hidden="false" customHeight="true" outlineLevel="0" collapsed="false">
      <c r="A727" s="1" t="n">
        <f aca="false">Dateneingabe!A728</f>
        <v>7439</v>
      </c>
      <c r="B727" s="1" t="n">
        <f aca="false">Dateneingabe!B728</f>
        <v>1962</v>
      </c>
      <c r="C727" s="15" t="n">
        <f aca="false">Dateneingabe!C728</f>
        <v>2</v>
      </c>
      <c r="D727" s="3" t="n">
        <f aca="false">Dateneingabe!T728</f>
        <v>17.1753424657534</v>
      </c>
      <c r="E727" s="1" t="n">
        <f aca="false">Dateneingabe!E728</f>
        <v>2</v>
      </c>
      <c r="F727" s="3" t="n">
        <f aca="false">Dateneingabe!F728</f>
        <v>37</v>
      </c>
      <c r="G727" s="16" t="n">
        <f aca="false">Dateneingabe!G728</f>
        <v>1953.6</v>
      </c>
      <c r="H727" s="3" t="n">
        <f aca="false">Dateneingabe!H728</f>
        <v>0</v>
      </c>
      <c r="I727" s="16" t="n">
        <f aca="false">Dateneingabe!I728</f>
        <v>28764</v>
      </c>
      <c r="J727" s="1" t="n">
        <f aca="false">Dateneingabe!J728</f>
        <v>0</v>
      </c>
      <c r="K727" s="1" t="n">
        <f aca="false">Dateneingabe!K728</f>
        <v>6</v>
      </c>
      <c r="L727" s="1" t="n">
        <f aca="false">Dateneingabe!L728</f>
        <v>6</v>
      </c>
    </row>
    <row r="728" customFormat="false" ht="12.75" hidden="false" customHeight="true" outlineLevel="0" collapsed="false">
      <c r="A728" s="1" t="n">
        <f aca="false">Dateneingabe!A729</f>
        <v>7446</v>
      </c>
      <c r="B728" s="1" t="n">
        <f aca="false">Dateneingabe!B729</f>
        <v>1966</v>
      </c>
      <c r="C728" s="15" t="n">
        <f aca="false">Dateneingabe!C729</f>
        <v>1</v>
      </c>
      <c r="D728" s="3" t="n">
        <f aca="false">Dateneingabe!T729</f>
        <v>22.5150684931507</v>
      </c>
      <c r="E728" s="1" t="n">
        <f aca="false">Dateneingabe!E729</f>
        <v>2</v>
      </c>
      <c r="F728" s="3" t="n">
        <f aca="false">Dateneingabe!F729</f>
        <v>37</v>
      </c>
      <c r="G728" s="16" t="n">
        <f aca="false">Dateneingabe!G729</f>
        <v>2067.6</v>
      </c>
      <c r="H728" s="3" t="n">
        <f aca="false">Dateneingabe!H729</f>
        <v>9.5</v>
      </c>
      <c r="I728" s="16" t="n">
        <f aca="false">Dateneingabe!I729</f>
        <v>35292</v>
      </c>
      <c r="J728" s="1" t="n">
        <f aca="false">Dateneingabe!J729</f>
        <v>0</v>
      </c>
      <c r="K728" s="1" t="n">
        <f aca="false">Dateneingabe!K729</f>
        <v>6</v>
      </c>
      <c r="L728" s="1" t="n">
        <f aca="false">Dateneingabe!L729</f>
        <v>6</v>
      </c>
    </row>
    <row r="729" customFormat="false" ht="12.75" hidden="false" customHeight="true" outlineLevel="0" collapsed="false">
      <c r="A729" s="1" t="n">
        <f aca="false">Dateneingabe!A730</f>
        <v>7452</v>
      </c>
      <c r="B729" s="1" t="n">
        <f aca="false">Dateneingabe!B730</f>
        <v>1989</v>
      </c>
      <c r="C729" s="15" t="n">
        <f aca="false">Dateneingabe!C730</f>
        <v>1</v>
      </c>
      <c r="D729" s="3" t="n">
        <f aca="false">Dateneingabe!T730</f>
        <v>4.16712328767123</v>
      </c>
      <c r="E729" s="1" t="n">
        <f aca="false">Dateneingabe!E730</f>
        <v>2</v>
      </c>
      <c r="F729" s="3" t="n">
        <f aca="false">Dateneingabe!F730</f>
        <v>37</v>
      </c>
      <c r="G729" s="16" t="n">
        <f aca="false">Dateneingabe!G730</f>
        <v>1953.6</v>
      </c>
      <c r="H729" s="3" t="n">
        <f aca="false">Dateneingabe!H730</f>
        <v>0</v>
      </c>
      <c r="I729" s="16" t="n">
        <f aca="false">Dateneingabe!I730</f>
        <v>2508</v>
      </c>
      <c r="J729" s="1" t="n">
        <f aca="false">Dateneingabe!J730</f>
        <v>0</v>
      </c>
      <c r="K729" s="1" t="n">
        <f aca="false">Dateneingabe!K730</f>
        <v>1</v>
      </c>
      <c r="L729" s="1" t="n">
        <f aca="false">Dateneingabe!L730</f>
        <v>2</v>
      </c>
    </row>
    <row r="730" customFormat="false" ht="12.75" hidden="false" customHeight="true" outlineLevel="0" collapsed="false">
      <c r="A730" s="1" t="n">
        <f aca="false">Dateneingabe!A731</f>
        <v>7459</v>
      </c>
      <c r="B730" s="1" t="n">
        <f aca="false">Dateneingabe!B731</f>
        <v>1976</v>
      </c>
      <c r="C730" s="15" t="n">
        <f aca="false">Dateneingabe!C731</f>
        <v>2</v>
      </c>
      <c r="D730" s="3" t="n">
        <f aca="false">Dateneingabe!T731</f>
        <v>4.5041095890411</v>
      </c>
      <c r="E730" s="1" t="n">
        <f aca="false">Dateneingabe!E731</f>
        <v>2</v>
      </c>
      <c r="F730" s="3" t="n">
        <f aca="false">Dateneingabe!F731</f>
        <v>12.5</v>
      </c>
      <c r="G730" s="16" t="n">
        <f aca="false">Dateneingabe!G731</f>
        <v>618</v>
      </c>
      <c r="H730" s="3" t="n">
        <f aca="false">Dateneingabe!H731</f>
        <v>0</v>
      </c>
      <c r="I730" s="16" t="n">
        <f aca="false">Dateneingabe!I731</f>
        <v>3924</v>
      </c>
      <c r="J730" s="1" t="n">
        <f aca="false">Dateneingabe!J731</f>
        <v>0</v>
      </c>
      <c r="K730" s="1" t="n">
        <f aca="false">Dateneingabe!K731</f>
        <v>2</v>
      </c>
      <c r="L730" s="1" t="n">
        <f aca="false">Dateneingabe!L731</f>
        <v>2</v>
      </c>
    </row>
    <row r="731" customFormat="false" ht="12.75" hidden="false" customHeight="true" outlineLevel="0" collapsed="false">
      <c r="A731" s="1" t="n">
        <f aca="false">Dateneingabe!A732</f>
        <v>7461</v>
      </c>
      <c r="B731" s="1" t="n">
        <f aca="false">Dateneingabe!B732</f>
        <v>1989</v>
      </c>
      <c r="C731" s="15" t="n">
        <f aca="false">Dateneingabe!C732</f>
        <v>1</v>
      </c>
      <c r="D731" s="3" t="n">
        <f aca="false">Dateneingabe!T732</f>
        <v>6.25205479452055</v>
      </c>
      <c r="E731" s="1" t="n">
        <f aca="false">Dateneingabe!E732</f>
        <v>2</v>
      </c>
      <c r="F731" s="3" t="n">
        <f aca="false">Dateneingabe!F732</f>
        <v>10</v>
      </c>
      <c r="G731" s="16" t="n">
        <f aca="false">Dateneingabe!G732</f>
        <v>528</v>
      </c>
      <c r="H731" s="3" t="n">
        <f aca="false">Dateneingabe!H732</f>
        <v>0</v>
      </c>
      <c r="I731" s="16" t="n">
        <f aca="false">Dateneingabe!I732</f>
        <v>4572</v>
      </c>
      <c r="J731" s="1" t="n">
        <f aca="false">Dateneingabe!J732</f>
        <v>0</v>
      </c>
      <c r="K731" s="1" t="n">
        <f aca="false">Dateneingabe!K732</f>
        <v>2</v>
      </c>
      <c r="L731" s="1" t="n">
        <f aca="false">Dateneingabe!L732</f>
        <v>2</v>
      </c>
    </row>
    <row r="732" customFormat="false" ht="12.75" hidden="false" customHeight="true" outlineLevel="0" collapsed="false">
      <c r="A732" s="1" t="n">
        <f aca="false">Dateneingabe!A733</f>
        <v>7486</v>
      </c>
      <c r="B732" s="1" t="n">
        <f aca="false">Dateneingabe!B733</f>
        <v>1953</v>
      </c>
      <c r="C732" s="15" t="n">
        <f aca="false">Dateneingabe!C733</f>
        <v>1</v>
      </c>
      <c r="D732" s="3" t="n">
        <f aca="false">Dateneingabe!T733</f>
        <v>12.5095890410959</v>
      </c>
      <c r="E732" s="1" t="n">
        <f aca="false">Dateneingabe!E733</f>
        <v>3</v>
      </c>
      <c r="F732" s="3" t="n">
        <f aca="false">Dateneingabe!F733</f>
        <v>40</v>
      </c>
      <c r="G732" s="16" t="n">
        <f aca="false">Dateneingabe!G733</f>
        <v>2376.84</v>
      </c>
      <c r="H732" s="3" t="n">
        <f aca="false">Dateneingabe!H733</f>
        <v>24.07</v>
      </c>
      <c r="I732" s="16" t="n">
        <f aca="false">Dateneingabe!I733</f>
        <v>38796</v>
      </c>
      <c r="J732" s="1" t="n">
        <f aca="false">Dateneingabe!J733</f>
        <v>1675</v>
      </c>
      <c r="K732" s="1" t="n">
        <f aca="false">Dateneingabe!K733</f>
        <v>3</v>
      </c>
      <c r="L732" s="1" t="n">
        <f aca="false">Dateneingabe!L733</f>
        <v>3</v>
      </c>
    </row>
    <row r="733" customFormat="false" ht="12.75" hidden="false" customHeight="true" outlineLevel="0" collapsed="false">
      <c r="A733" s="1" t="n">
        <f aca="false">Dateneingabe!A734</f>
        <v>7487</v>
      </c>
      <c r="B733" s="1" t="n">
        <f aca="false">Dateneingabe!B734</f>
        <v>1958</v>
      </c>
      <c r="C733" s="15" t="n">
        <f aca="false">Dateneingabe!C734</f>
        <v>1</v>
      </c>
      <c r="D733" s="3" t="n">
        <f aca="false">Dateneingabe!T734</f>
        <v>8.0027397260274</v>
      </c>
      <c r="E733" s="1" t="n">
        <f aca="false">Dateneingabe!E734</f>
        <v>3</v>
      </c>
      <c r="F733" s="3" t="n">
        <f aca="false">Dateneingabe!F734</f>
        <v>40</v>
      </c>
      <c r="G733" s="16" t="n">
        <f aca="false">Dateneingabe!G734</f>
        <v>2337</v>
      </c>
      <c r="H733" s="3" t="n">
        <f aca="false">Dateneingabe!H734</f>
        <v>20.75</v>
      </c>
      <c r="I733" s="16" t="n">
        <f aca="false">Dateneingabe!I734</f>
        <v>39924</v>
      </c>
      <c r="J733" s="1" t="n">
        <f aca="false">Dateneingabe!J734</f>
        <v>1730</v>
      </c>
      <c r="K733" s="1" t="n">
        <f aca="false">Dateneingabe!K734</f>
        <v>3</v>
      </c>
      <c r="L733" s="1" t="n">
        <f aca="false">Dateneingabe!L734</f>
        <v>3</v>
      </c>
    </row>
    <row r="734" customFormat="false" ht="12.75" hidden="false" customHeight="true" outlineLevel="0" collapsed="false">
      <c r="A734" s="1" t="n">
        <f aca="false">Dateneingabe!A735</f>
        <v>7531</v>
      </c>
      <c r="B734" s="1" t="n">
        <f aca="false">Dateneingabe!B735</f>
        <v>1982</v>
      </c>
      <c r="C734" s="15" t="n">
        <f aca="false">Dateneingabe!C735</f>
        <v>1</v>
      </c>
      <c r="D734" s="3" t="n">
        <f aca="false">Dateneingabe!T735</f>
        <v>6.58630136986301</v>
      </c>
      <c r="E734" s="1" t="n">
        <f aca="false">Dateneingabe!E735</f>
        <v>3</v>
      </c>
      <c r="F734" s="3" t="n">
        <f aca="false">Dateneingabe!F735</f>
        <v>37.5</v>
      </c>
      <c r="G734" s="16" t="n">
        <f aca="false">Dateneingabe!G735</f>
        <v>2052</v>
      </c>
      <c r="H734" s="3" t="n">
        <f aca="false">Dateneingabe!H735</f>
        <v>7</v>
      </c>
      <c r="I734" s="16" t="n">
        <f aca="false">Dateneingabe!I735</f>
        <v>40104</v>
      </c>
      <c r="J734" s="1" t="n">
        <f aca="false">Dateneingabe!J735</f>
        <v>7811</v>
      </c>
      <c r="K734" s="1" t="n">
        <f aca="false">Dateneingabe!K735</f>
        <v>4</v>
      </c>
      <c r="L734" s="1" t="n">
        <f aca="false">Dateneingabe!L735</f>
        <v>2</v>
      </c>
    </row>
    <row r="735" customFormat="false" ht="12.75" hidden="false" customHeight="true" outlineLevel="0" collapsed="false">
      <c r="A735" s="1" t="n">
        <f aca="false">Dateneingabe!A736</f>
        <v>7535</v>
      </c>
      <c r="B735" s="1" t="n">
        <f aca="false">Dateneingabe!B736</f>
        <v>1949</v>
      </c>
      <c r="C735" s="15" t="n">
        <f aca="false">Dateneingabe!C736</f>
        <v>1</v>
      </c>
      <c r="D735" s="3" t="n">
        <f aca="false">Dateneingabe!T736</f>
        <v>20.8493150684932</v>
      </c>
      <c r="E735" s="1" t="n">
        <f aca="false">Dateneingabe!E736</f>
        <v>3</v>
      </c>
      <c r="F735" s="3" t="n">
        <f aca="false">Dateneingabe!F736</f>
        <v>40</v>
      </c>
      <c r="G735" s="16" t="n">
        <f aca="false">Dateneingabe!G736</f>
        <v>2160</v>
      </c>
      <c r="H735" s="3" t="n">
        <f aca="false">Dateneingabe!H736</f>
        <v>6</v>
      </c>
      <c r="I735" s="16" t="n">
        <f aca="false">Dateneingabe!I736</f>
        <v>25488</v>
      </c>
      <c r="J735" s="1" t="n">
        <f aca="false">Dateneingabe!J736</f>
        <v>1824</v>
      </c>
      <c r="K735" s="1" t="n">
        <f aca="false">Dateneingabe!K736</f>
        <v>3</v>
      </c>
      <c r="L735" s="1" t="n">
        <f aca="false">Dateneingabe!L736</f>
        <v>3</v>
      </c>
    </row>
    <row r="736" customFormat="false" ht="12.75" hidden="false" customHeight="true" outlineLevel="0" collapsed="false">
      <c r="A736" s="1" t="n">
        <f aca="false">Dateneingabe!A737</f>
        <v>7553</v>
      </c>
      <c r="B736" s="1" t="n">
        <f aca="false">Dateneingabe!B737</f>
        <v>1983</v>
      </c>
      <c r="C736" s="15" t="n">
        <f aca="false">Dateneingabe!C737</f>
        <v>2</v>
      </c>
      <c r="D736" s="3" t="n">
        <f aca="false">Dateneingabe!T737</f>
        <v>6.33424657534247</v>
      </c>
      <c r="E736" s="1" t="n">
        <f aca="false">Dateneingabe!E737</f>
        <v>4</v>
      </c>
      <c r="F736" s="3" t="n">
        <f aca="false">Dateneingabe!F737</f>
        <v>40</v>
      </c>
      <c r="G736" s="16" t="n">
        <f aca="false">Dateneingabe!G737</f>
        <v>2124</v>
      </c>
      <c r="H736" s="3" t="n">
        <f aca="false">Dateneingabe!H737</f>
        <v>0</v>
      </c>
      <c r="I736" s="16" t="n">
        <f aca="false">Dateneingabe!I737</f>
        <v>14892</v>
      </c>
      <c r="J736" s="1" t="n">
        <f aca="false">Dateneingabe!J737</f>
        <v>1336</v>
      </c>
      <c r="K736" s="1" t="n">
        <f aca="false">Dateneingabe!K737</f>
        <v>4</v>
      </c>
      <c r="L736" s="1" t="n">
        <f aca="false">Dateneingabe!L737</f>
        <v>2</v>
      </c>
    </row>
    <row r="737" customFormat="false" ht="12.75" hidden="false" customHeight="true" outlineLevel="0" collapsed="false">
      <c r="A737" s="1" t="n">
        <f aca="false">Dateneingabe!A738</f>
        <v>7561</v>
      </c>
      <c r="B737" s="1" t="n">
        <f aca="false">Dateneingabe!B738</f>
        <v>1987</v>
      </c>
      <c r="C737" s="15" t="n">
        <f aca="false">Dateneingabe!C738</f>
        <v>2</v>
      </c>
      <c r="D737" s="3" t="n">
        <f aca="false">Dateneingabe!T738</f>
        <v>4.33424657534247</v>
      </c>
      <c r="E737" s="1" t="n">
        <f aca="false">Dateneingabe!E738</f>
        <v>3</v>
      </c>
      <c r="F737" s="3" t="n">
        <f aca="false">Dateneingabe!F738</f>
        <v>40</v>
      </c>
      <c r="G737" s="16" t="n">
        <f aca="false">Dateneingabe!G738</f>
        <v>2004</v>
      </c>
      <c r="H737" s="3" t="n">
        <f aca="false">Dateneingabe!H738</f>
        <v>0</v>
      </c>
      <c r="I737" s="16" t="n">
        <f aca="false">Dateneingabe!I738</f>
        <v>6672</v>
      </c>
      <c r="J737" s="1" t="n">
        <f aca="false">Dateneingabe!J738</f>
        <v>0</v>
      </c>
      <c r="K737" s="1" t="n">
        <f aca="false">Dateneingabe!K738</f>
        <v>3</v>
      </c>
      <c r="L737" s="1" t="n">
        <f aca="false">Dateneingabe!L738</f>
        <v>3</v>
      </c>
    </row>
    <row r="738" customFormat="false" ht="12.75" hidden="false" customHeight="true" outlineLevel="0" collapsed="false">
      <c r="A738" s="1" t="n">
        <f aca="false">Dateneingabe!A739</f>
        <v>7580</v>
      </c>
      <c r="B738" s="1" t="n">
        <f aca="false">Dateneingabe!B739</f>
        <v>1959</v>
      </c>
      <c r="C738" s="15" t="n">
        <f aca="false">Dateneingabe!C739</f>
        <v>2</v>
      </c>
      <c r="D738" s="3" t="n">
        <f aca="false">Dateneingabe!T739</f>
        <v>17.1753424657534</v>
      </c>
      <c r="E738" s="1" t="n">
        <f aca="false">Dateneingabe!E739</f>
        <v>4</v>
      </c>
      <c r="F738" s="3" t="n">
        <f aca="false">Dateneingabe!F739</f>
        <v>39</v>
      </c>
      <c r="G738" s="16" t="n">
        <f aca="false">Dateneingabe!G739</f>
        <v>2028</v>
      </c>
      <c r="H738" s="3" t="n">
        <f aca="false">Dateneingabe!H739</f>
        <v>0</v>
      </c>
      <c r="I738" s="16" t="n">
        <f aca="false">Dateneingabe!I739</f>
        <v>33576</v>
      </c>
      <c r="J738" s="1" t="n">
        <f aca="false">Dateneingabe!J739</f>
        <v>5035</v>
      </c>
      <c r="K738" s="1" t="n">
        <f aca="false">Dateneingabe!K739</f>
        <v>3</v>
      </c>
      <c r="L738" s="1" t="n">
        <f aca="false">Dateneingabe!L739</f>
        <v>2</v>
      </c>
    </row>
    <row r="739" customFormat="false" ht="12.75" hidden="false" customHeight="true" outlineLevel="0" collapsed="false">
      <c r="A739" s="1" t="n">
        <f aca="false">Dateneingabe!A740</f>
        <v>7583</v>
      </c>
      <c r="B739" s="1" t="n">
        <f aca="false">Dateneingabe!B740</f>
        <v>1954</v>
      </c>
      <c r="C739" s="15" t="n">
        <f aca="false">Dateneingabe!C740</f>
        <v>1</v>
      </c>
      <c r="D739" s="3" t="n">
        <f aca="false">Dateneingabe!T740</f>
        <v>36.5260273972603</v>
      </c>
      <c r="E739" s="1" t="n">
        <f aca="false">Dateneingabe!E740</f>
        <v>3</v>
      </c>
      <c r="F739" s="3" t="n">
        <f aca="false">Dateneingabe!F740</f>
        <v>39</v>
      </c>
      <c r="G739" s="16" t="n">
        <f aca="false">Dateneingabe!G740</f>
        <v>2028</v>
      </c>
      <c r="H739" s="3" t="n">
        <f aca="false">Dateneingabe!H740</f>
        <v>0</v>
      </c>
      <c r="I739" s="16" t="n">
        <f aca="false">Dateneingabe!I740</f>
        <v>37008</v>
      </c>
      <c r="J739" s="1" t="n">
        <f aca="false">Dateneingabe!J740</f>
        <v>6251</v>
      </c>
      <c r="K739" s="1" t="n">
        <f aca="false">Dateneingabe!K740</f>
        <v>4</v>
      </c>
      <c r="L739" s="1" t="n">
        <f aca="false">Dateneingabe!L740</f>
        <v>1</v>
      </c>
    </row>
    <row r="740" customFormat="false" ht="12.75" hidden="false" customHeight="true" outlineLevel="0" collapsed="false">
      <c r="A740" s="1" t="n">
        <f aca="false">Dateneingabe!A741</f>
        <v>7598</v>
      </c>
      <c r="B740" s="1" t="n">
        <f aca="false">Dateneingabe!B741</f>
        <v>1981</v>
      </c>
      <c r="C740" s="15" t="n">
        <f aca="false">Dateneingabe!C741</f>
        <v>1</v>
      </c>
      <c r="D740" s="3" t="n">
        <f aca="false">Dateneingabe!T741</f>
        <v>4.41917808219178</v>
      </c>
      <c r="E740" s="1" t="n">
        <f aca="false">Dateneingabe!E741</f>
        <v>3</v>
      </c>
      <c r="F740" s="3" t="n">
        <f aca="false">Dateneingabe!F741</f>
        <v>39</v>
      </c>
      <c r="G740" s="16" t="n">
        <f aca="false">Dateneingabe!G741</f>
        <v>2028</v>
      </c>
      <c r="H740" s="3" t="n">
        <f aca="false">Dateneingabe!H741</f>
        <v>0</v>
      </c>
      <c r="I740" s="16" t="n">
        <f aca="false">Dateneingabe!I741</f>
        <v>9132</v>
      </c>
      <c r="J740" s="1" t="n">
        <f aca="false">Dateneingabe!J741</f>
        <v>390</v>
      </c>
      <c r="K740" s="1" t="n">
        <f aca="false">Dateneingabe!K741</f>
        <v>4</v>
      </c>
      <c r="L740" s="1" t="n">
        <f aca="false">Dateneingabe!L741</f>
        <v>2</v>
      </c>
    </row>
    <row r="741" customFormat="false" ht="12.75" hidden="false" customHeight="true" outlineLevel="0" collapsed="false">
      <c r="A741" s="1" t="n">
        <f aca="false">Dateneingabe!A742</f>
        <v>7605</v>
      </c>
      <c r="B741" s="1" t="n">
        <f aca="false">Dateneingabe!B742</f>
        <v>1948</v>
      </c>
      <c r="C741" s="15" t="n">
        <f aca="false">Dateneingabe!C742</f>
        <v>1</v>
      </c>
      <c r="D741" s="3" t="n">
        <f aca="false">Dateneingabe!T742</f>
        <v>24.6849315068493</v>
      </c>
      <c r="E741" s="1" t="n">
        <f aca="false">Dateneingabe!E742</f>
        <v>6</v>
      </c>
      <c r="F741" s="3" t="n">
        <f aca="false">Dateneingabe!F742</f>
        <v>38.5</v>
      </c>
      <c r="G741" s="16" t="n">
        <f aca="false">Dateneingabe!G742</f>
        <v>2004</v>
      </c>
      <c r="H741" s="3" t="n">
        <f aca="false">Dateneingabe!H742</f>
        <v>0</v>
      </c>
      <c r="I741" s="16" t="n">
        <f aca="false">Dateneingabe!I742</f>
        <v>62496</v>
      </c>
      <c r="J741" s="1" t="n">
        <f aca="false">Dateneingabe!J742</f>
        <v>6750</v>
      </c>
      <c r="K741" s="1" t="n">
        <f aca="false">Dateneingabe!K742</f>
        <v>5</v>
      </c>
      <c r="L741" s="1" t="n">
        <f aca="false">Dateneingabe!L742</f>
        <v>4</v>
      </c>
    </row>
    <row r="742" customFormat="false" ht="12.75" hidden="false" customHeight="true" outlineLevel="0" collapsed="false">
      <c r="A742" s="1" t="n">
        <f aca="false">Dateneingabe!A743</f>
        <v>7614</v>
      </c>
      <c r="B742" s="1" t="n">
        <f aca="false">Dateneingabe!B743</f>
        <v>1956</v>
      </c>
      <c r="C742" s="15" t="n">
        <f aca="false">Dateneingabe!C743</f>
        <v>2</v>
      </c>
      <c r="D742" s="3" t="n">
        <f aca="false">Dateneingabe!T743</f>
        <v>28.4356164383562</v>
      </c>
      <c r="E742" s="1" t="n">
        <f aca="false">Dateneingabe!E743</f>
        <v>3</v>
      </c>
      <c r="F742" s="3" t="n">
        <f aca="false">Dateneingabe!F743</f>
        <v>38.5</v>
      </c>
      <c r="G742" s="16" t="n">
        <f aca="false">Dateneingabe!G743</f>
        <v>2004</v>
      </c>
      <c r="H742" s="3" t="n">
        <f aca="false">Dateneingabe!H743</f>
        <v>0</v>
      </c>
      <c r="I742" s="16" t="n">
        <f aca="false">Dateneingabe!I743</f>
        <v>32772</v>
      </c>
      <c r="J742" s="1" t="n">
        <f aca="false">Dateneingabe!J743</f>
        <v>2654</v>
      </c>
      <c r="K742" s="1" t="n">
        <f aca="false">Dateneingabe!K743</f>
        <v>4</v>
      </c>
      <c r="L742" s="1" t="n">
        <f aca="false">Dateneingabe!L743</f>
        <v>2</v>
      </c>
    </row>
    <row r="743" customFormat="false" ht="12.75" hidden="false" customHeight="true" outlineLevel="0" collapsed="false">
      <c r="A743" s="1" t="n">
        <f aca="false">Dateneingabe!A744</f>
        <v>7621</v>
      </c>
      <c r="B743" s="1" t="n">
        <f aca="false">Dateneingabe!B744</f>
        <v>1960</v>
      </c>
      <c r="C743" s="15" t="n">
        <f aca="false">Dateneingabe!C744</f>
        <v>1</v>
      </c>
      <c r="D743" s="3" t="n">
        <f aca="false">Dateneingabe!T744</f>
        <v>24.4328767123288</v>
      </c>
      <c r="E743" s="1" t="n">
        <f aca="false">Dateneingabe!E744</f>
        <v>3</v>
      </c>
      <c r="F743" s="3" t="n">
        <f aca="false">Dateneingabe!F744</f>
        <v>38.5</v>
      </c>
      <c r="G743" s="16" t="n">
        <f aca="false">Dateneingabe!G744</f>
        <v>2670</v>
      </c>
      <c r="H743" s="3" t="n">
        <f aca="false">Dateneingabe!H744</f>
        <v>5</v>
      </c>
      <c r="I743" s="16" t="n">
        <f aca="false">Dateneingabe!I744</f>
        <v>65592</v>
      </c>
      <c r="J743" s="1" t="n">
        <f aca="false">Dateneingabe!J744</f>
        <v>4608</v>
      </c>
      <c r="K743" s="1" t="n">
        <f aca="false">Dateneingabe!K744</f>
        <v>6</v>
      </c>
      <c r="L743" s="1" t="n">
        <f aca="false">Dateneingabe!L744</f>
        <v>6</v>
      </c>
    </row>
    <row r="744" customFormat="false" ht="12.75" hidden="false" customHeight="true" outlineLevel="0" collapsed="false">
      <c r="A744" s="1" t="n">
        <f aca="false">Dateneingabe!A745</f>
        <v>7623</v>
      </c>
      <c r="B744" s="1" t="n">
        <f aca="false">Dateneingabe!B745</f>
        <v>1970</v>
      </c>
      <c r="C744" s="15" t="n">
        <f aca="false">Dateneingabe!C745</f>
        <v>1</v>
      </c>
      <c r="D744" s="3" t="n">
        <f aca="false">Dateneingabe!T745</f>
        <v>14.3397260273973</v>
      </c>
      <c r="E744" s="1" t="n">
        <f aca="false">Dateneingabe!E745</f>
        <v>5</v>
      </c>
      <c r="F744" s="3" t="n">
        <f aca="false">Dateneingabe!F745</f>
        <v>38.5</v>
      </c>
      <c r="G744" s="16" t="n">
        <f aca="false">Dateneingabe!G745</f>
        <v>2304</v>
      </c>
      <c r="H744" s="3" t="n">
        <f aca="false">Dateneingabe!H745</f>
        <v>25</v>
      </c>
      <c r="I744" s="16" t="n">
        <f aca="false">Dateneingabe!I745</f>
        <v>42912</v>
      </c>
      <c r="J744" s="1" t="n">
        <f aca="false">Dateneingabe!J745</f>
        <v>4009</v>
      </c>
      <c r="K744" s="1" t="n">
        <f aca="false">Dateneingabe!K745</f>
        <v>4</v>
      </c>
      <c r="L744" s="1" t="n">
        <f aca="false">Dateneingabe!L745</f>
        <v>2</v>
      </c>
    </row>
    <row r="745" customFormat="false" ht="12.75" hidden="false" customHeight="true" outlineLevel="0" collapsed="false">
      <c r="A745" s="1" t="n">
        <f aca="false">Dateneingabe!A746</f>
        <v>7625</v>
      </c>
      <c r="B745" s="1" t="n">
        <f aca="false">Dateneingabe!B746</f>
        <v>1981</v>
      </c>
      <c r="C745" s="15" t="n">
        <f aca="false">Dateneingabe!C746</f>
        <v>1</v>
      </c>
      <c r="D745" s="3" t="n">
        <f aca="false">Dateneingabe!T746</f>
        <v>12.3397260273973</v>
      </c>
      <c r="E745" s="1" t="n">
        <f aca="false">Dateneingabe!E746</f>
        <v>3</v>
      </c>
      <c r="F745" s="3" t="n">
        <f aca="false">Dateneingabe!F746</f>
        <v>38.5</v>
      </c>
      <c r="G745" s="16" t="n">
        <f aca="false">Dateneingabe!G746</f>
        <v>2718</v>
      </c>
      <c r="H745" s="3" t="n">
        <f aca="false">Dateneingabe!H746</f>
        <v>15</v>
      </c>
      <c r="I745" s="16" t="n">
        <f aca="false">Dateneingabe!I746</f>
        <v>34032</v>
      </c>
      <c r="J745" s="1" t="n">
        <f aca="false">Dateneingabe!J746</f>
        <v>2405</v>
      </c>
      <c r="K745" s="1" t="n">
        <f aca="false">Dateneingabe!K746</f>
        <v>4</v>
      </c>
      <c r="L745" s="1" t="n">
        <f aca="false">Dateneingabe!L746</f>
        <v>2</v>
      </c>
    </row>
    <row r="746" customFormat="false" ht="12.75" hidden="false" customHeight="true" outlineLevel="0" collapsed="false">
      <c r="A746" s="1" t="n">
        <f aca="false">Dateneingabe!A747</f>
        <v>7638</v>
      </c>
      <c r="B746" s="1" t="n">
        <f aca="false">Dateneingabe!B747</f>
        <v>1973</v>
      </c>
      <c r="C746" s="15" t="n">
        <f aca="false">Dateneingabe!C747</f>
        <v>1</v>
      </c>
      <c r="D746" s="3" t="n">
        <f aca="false">Dateneingabe!T747</f>
        <v>7.67397260273973</v>
      </c>
      <c r="E746" s="1" t="n">
        <f aca="false">Dateneingabe!E747</f>
        <v>5</v>
      </c>
      <c r="F746" s="3" t="n">
        <f aca="false">Dateneingabe!F747</f>
        <v>38.5</v>
      </c>
      <c r="G746" s="16" t="n">
        <f aca="false">Dateneingabe!G747</f>
        <v>2004</v>
      </c>
      <c r="H746" s="3" t="n">
        <f aca="false">Dateneingabe!H747</f>
        <v>0</v>
      </c>
      <c r="I746" s="16" t="n">
        <f aca="false">Dateneingabe!I747</f>
        <v>53964</v>
      </c>
      <c r="J746" s="1" t="n">
        <f aca="false">Dateneingabe!J747</f>
        <v>0</v>
      </c>
      <c r="K746" s="1" t="n">
        <f aca="false">Dateneingabe!K747</f>
        <v>3</v>
      </c>
      <c r="L746" s="1" t="n">
        <f aca="false">Dateneingabe!L747</f>
        <v>3</v>
      </c>
    </row>
    <row r="747" customFormat="false" ht="12.75" hidden="false" customHeight="true" outlineLevel="0" collapsed="false">
      <c r="A747" s="1" t="n">
        <f aca="false">Dateneingabe!A748</f>
        <v>7643</v>
      </c>
      <c r="B747" s="1" t="n">
        <f aca="false">Dateneingabe!B748</f>
        <v>1945</v>
      </c>
      <c r="C747" s="15" t="n">
        <f aca="false">Dateneingabe!C748</f>
        <v>1</v>
      </c>
      <c r="D747" s="3" t="n">
        <f aca="false">Dateneingabe!T748</f>
        <v>23.7671232876712</v>
      </c>
      <c r="E747" s="1" t="n">
        <f aca="false">Dateneingabe!E748</f>
        <v>3</v>
      </c>
      <c r="F747" s="3" t="n">
        <f aca="false">Dateneingabe!F748</f>
        <v>38.5</v>
      </c>
      <c r="G747" s="16" t="n">
        <f aca="false">Dateneingabe!G748</f>
        <v>3171</v>
      </c>
      <c r="H747" s="3" t="n">
        <f aca="false">Dateneingabe!H748</f>
        <v>22</v>
      </c>
      <c r="I747" s="16" t="n">
        <f aca="false">Dateneingabe!I748</f>
        <v>47448</v>
      </c>
      <c r="J747" s="1" t="n">
        <f aca="false">Dateneingabe!J748</f>
        <v>3170</v>
      </c>
      <c r="K747" s="1" t="n">
        <f aca="false">Dateneingabe!K748</f>
        <v>4</v>
      </c>
      <c r="L747" s="1" t="n">
        <f aca="false">Dateneingabe!L748</f>
        <v>2</v>
      </c>
    </row>
    <row r="748" customFormat="false" ht="12.75" hidden="false" customHeight="true" outlineLevel="0" collapsed="false">
      <c r="A748" s="1" t="n">
        <f aca="false">Dateneingabe!A749</f>
        <v>7646</v>
      </c>
      <c r="B748" s="1" t="n">
        <f aca="false">Dateneingabe!B749</f>
        <v>1977</v>
      </c>
      <c r="C748" s="15" t="n">
        <f aca="false">Dateneingabe!C749</f>
        <v>2</v>
      </c>
      <c r="D748" s="3" t="n">
        <f aca="false">Dateneingabe!T749</f>
        <v>7.08767123287671</v>
      </c>
      <c r="E748" s="1" t="n">
        <f aca="false">Dateneingabe!E749</f>
        <v>3</v>
      </c>
      <c r="F748" s="3" t="n">
        <f aca="false">Dateneingabe!F749</f>
        <v>38.5</v>
      </c>
      <c r="G748" s="16" t="n">
        <f aca="false">Dateneingabe!G749</f>
        <v>2004</v>
      </c>
      <c r="H748" s="3" t="n">
        <f aca="false">Dateneingabe!H749</f>
        <v>0</v>
      </c>
      <c r="I748" s="16" t="n">
        <f aca="false">Dateneingabe!I749</f>
        <v>25128</v>
      </c>
      <c r="J748" s="1" t="n">
        <f aca="false">Dateneingabe!J749</f>
        <v>2042</v>
      </c>
      <c r="K748" s="1" t="n">
        <f aca="false">Dateneingabe!K749</f>
        <v>4</v>
      </c>
      <c r="L748" s="1" t="n">
        <f aca="false">Dateneingabe!L749</f>
        <v>2</v>
      </c>
    </row>
    <row r="749" customFormat="false" ht="12.75" hidden="false" customHeight="true" outlineLevel="0" collapsed="false">
      <c r="A749" s="1" t="n">
        <f aca="false">Dateneingabe!A750</f>
        <v>7659</v>
      </c>
      <c r="B749" s="1" t="n">
        <f aca="false">Dateneingabe!B750</f>
        <v>1961</v>
      </c>
      <c r="C749" s="15" t="n">
        <f aca="false">Dateneingabe!C750</f>
        <v>1</v>
      </c>
      <c r="D749" s="3" t="n">
        <f aca="false">Dateneingabe!T750</f>
        <v>25.5178082191781</v>
      </c>
      <c r="E749" s="1" t="n">
        <f aca="false">Dateneingabe!E750</f>
        <v>4</v>
      </c>
      <c r="F749" s="3" t="n">
        <f aca="false">Dateneingabe!F750</f>
        <v>37</v>
      </c>
      <c r="G749" s="16" t="n">
        <f aca="false">Dateneingabe!G750</f>
        <v>1953.6</v>
      </c>
      <c r="H749" s="3" t="n">
        <f aca="false">Dateneingabe!H750</f>
        <v>0</v>
      </c>
      <c r="I749" s="16" t="n">
        <f aca="false">Dateneingabe!I750</f>
        <v>39636</v>
      </c>
      <c r="J749" s="1" t="n">
        <f aca="false">Dateneingabe!J750</f>
        <v>1941</v>
      </c>
      <c r="K749" s="1" t="n">
        <f aca="false">Dateneingabe!K750</f>
        <v>4</v>
      </c>
      <c r="L749" s="1" t="n">
        <f aca="false">Dateneingabe!L750</f>
        <v>2</v>
      </c>
    </row>
    <row r="750" customFormat="false" ht="12.75" hidden="false" customHeight="true" outlineLevel="0" collapsed="false">
      <c r="A750" s="1" t="n">
        <f aca="false">Dateneingabe!A751</f>
        <v>7660</v>
      </c>
      <c r="B750" s="1" t="n">
        <f aca="false">Dateneingabe!B751</f>
        <v>1966</v>
      </c>
      <c r="C750" s="15" t="n">
        <f aca="false">Dateneingabe!C751</f>
        <v>1</v>
      </c>
      <c r="D750" s="3" t="n">
        <f aca="false">Dateneingabe!T751</f>
        <v>14.5095890410959</v>
      </c>
      <c r="E750" s="1" t="n">
        <f aca="false">Dateneingabe!E751</f>
        <v>3</v>
      </c>
      <c r="F750" s="3" t="n">
        <f aca="false">Dateneingabe!F751</f>
        <v>37</v>
      </c>
      <c r="G750" s="16" t="n">
        <f aca="false">Dateneingabe!G751</f>
        <v>1953.6</v>
      </c>
      <c r="H750" s="3" t="n">
        <f aca="false">Dateneingabe!H751</f>
        <v>0</v>
      </c>
      <c r="I750" s="16" t="n">
        <f aca="false">Dateneingabe!I751</f>
        <v>41964</v>
      </c>
      <c r="J750" s="1" t="n">
        <f aca="false">Dateneingabe!J751</f>
        <v>2110</v>
      </c>
      <c r="K750" s="1" t="n">
        <f aca="false">Dateneingabe!K751</f>
        <v>6</v>
      </c>
      <c r="L750" s="1" t="n">
        <f aca="false">Dateneingabe!L751</f>
        <v>6</v>
      </c>
    </row>
    <row r="751" customFormat="false" ht="12.75" hidden="false" customHeight="true" outlineLevel="0" collapsed="false">
      <c r="A751" s="1" t="n">
        <f aca="false">Dateneingabe!A752</f>
        <v>7663</v>
      </c>
      <c r="B751" s="1" t="n">
        <f aca="false">Dateneingabe!B752</f>
        <v>1967</v>
      </c>
      <c r="C751" s="15" t="n">
        <f aca="false">Dateneingabe!C752</f>
        <v>1</v>
      </c>
      <c r="D751" s="3" t="n">
        <f aca="false">Dateneingabe!T752</f>
        <v>7.16986301369863</v>
      </c>
      <c r="E751" s="1" t="n">
        <f aca="false">Dateneingabe!E752</f>
        <v>3</v>
      </c>
      <c r="F751" s="3" t="n">
        <f aca="false">Dateneingabe!F752</f>
        <v>37</v>
      </c>
      <c r="G751" s="16" t="n">
        <f aca="false">Dateneingabe!G752</f>
        <v>1953.6</v>
      </c>
      <c r="H751" s="3" t="n">
        <f aca="false">Dateneingabe!H752</f>
        <v>0</v>
      </c>
      <c r="I751" s="16" t="n">
        <f aca="false">Dateneingabe!I752</f>
        <v>29148</v>
      </c>
      <c r="J751" s="1" t="n">
        <f aca="false">Dateneingabe!J752</f>
        <v>1638</v>
      </c>
      <c r="K751" s="1" t="n">
        <f aca="false">Dateneingabe!K752</f>
        <v>3</v>
      </c>
      <c r="L751" s="1" t="n">
        <f aca="false">Dateneingabe!L752</f>
        <v>3</v>
      </c>
    </row>
    <row r="752" customFormat="false" ht="12.75" hidden="false" customHeight="true" outlineLevel="0" collapsed="false">
      <c r="A752" s="1" t="n">
        <f aca="false">Dateneingabe!A753</f>
        <v>7666</v>
      </c>
      <c r="B752" s="1" t="n">
        <f aca="false">Dateneingabe!B753</f>
        <v>1973</v>
      </c>
      <c r="C752" s="15" t="n">
        <f aca="false">Dateneingabe!C753</f>
        <v>2</v>
      </c>
      <c r="D752" s="3" t="n">
        <f aca="false">Dateneingabe!T753</f>
        <v>17.5123287671233</v>
      </c>
      <c r="E752" s="1" t="n">
        <f aca="false">Dateneingabe!E753</f>
        <v>2</v>
      </c>
      <c r="F752" s="3" t="n">
        <f aca="false">Dateneingabe!F753</f>
        <v>37</v>
      </c>
      <c r="G752" s="16" t="n">
        <f aca="false">Dateneingabe!G753</f>
        <v>1953.6</v>
      </c>
      <c r="H752" s="3" t="n">
        <f aca="false">Dateneingabe!H753</f>
        <v>0</v>
      </c>
      <c r="I752" s="16" t="n">
        <f aca="false">Dateneingabe!I753</f>
        <v>37812</v>
      </c>
      <c r="J752" s="1" t="n">
        <f aca="false">Dateneingabe!J753</f>
        <v>2034</v>
      </c>
      <c r="K752" s="1" t="n">
        <f aca="false">Dateneingabe!K753</f>
        <v>5</v>
      </c>
      <c r="L752" s="1" t="n">
        <f aca="false">Dateneingabe!L753</f>
        <v>4</v>
      </c>
    </row>
    <row r="753" customFormat="false" ht="12.75" hidden="false" customHeight="true" outlineLevel="0" collapsed="false">
      <c r="A753" s="1" t="n">
        <f aca="false">Dateneingabe!A754</f>
        <v>7668</v>
      </c>
      <c r="B753" s="1" t="n">
        <f aca="false">Dateneingabe!B754</f>
        <v>1951</v>
      </c>
      <c r="C753" s="15" t="n">
        <f aca="false">Dateneingabe!C754</f>
        <v>1</v>
      </c>
      <c r="D753" s="3" t="n">
        <f aca="false">Dateneingabe!T754</f>
        <v>43.6986301369863</v>
      </c>
      <c r="E753" s="1" t="n">
        <f aca="false">Dateneingabe!E754</f>
        <v>3</v>
      </c>
      <c r="F753" s="3" t="n">
        <f aca="false">Dateneingabe!F754</f>
        <v>37</v>
      </c>
      <c r="G753" s="16" t="n">
        <f aca="false">Dateneingabe!G754</f>
        <v>1953.6</v>
      </c>
      <c r="H753" s="3" t="n">
        <f aca="false">Dateneingabe!H754</f>
        <v>0</v>
      </c>
      <c r="I753" s="16" t="n">
        <f aca="false">Dateneingabe!I754</f>
        <v>36708</v>
      </c>
      <c r="J753" s="1" t="n">
        <f aca="false">Dateneingabe!J754</f>
        <v>2101</v>
      </c>
      <c r="K753" s="1" t="n">
        <f aca="false">Dateneingabe!K754</f>
        <v>5</v>
      </c>
      <c r="L753" s="1" t="n">
        <f aca="false">Dateneingabe!L754</f>
        <v>5</v>
      </c>
    </row>
    <row r="754" customFormat="false" ht="12.75" hidden="false" customHeight="true" outlineLevel="0" collapsed="false">
      <c r="A754" s="1" t="n">
        <f aca="false">Dateneingabe!A755</f>
        <v>7670</v>
      </c>
      <c r="B754" s="1" t="n">
        <f aca="false">Dateneingabe!B755</f>
        <v>1985</v>
      </c>
      <c r="C754" s="15" t="n">
        <f aca="false">Dateneingabe!C755</f>
        <v>1</v>
      </c>
      <c r="D754" s="3" t="n">
        <f aca="false">Dateneingabe!T755</f>
        <v>7.50684931506849</v>
      </c>
      <c r="E754" s="1" t="n">
        <f aca="false">Dateneingabe!E755</f>
        <v>1</v>
      </c>
      <c r="F754" s="3" t="n">
        <f aca="false">Dateneingabe!F755</f>
        <v>37</v>
      </c>
      <c r="G754" s="16" t="n">
        <f aca="false">Dateneingabe!G755</f>
        <v>1953.6</v>
      </c>
      <c r="H754" s="3" t="n">
        <f aca="false">Dateneingabe!H755</f>
        <v>0</v>
      </c>
      <c r="I754" s="16" t="n">
        <f aca="false">Dateneingabe!I755</f>
        <v>6516</v>
      </c>
      <c r="J754" s="1" t="n">
        <f aca="false">Dateneingabe!J755</f>
        <v>461</v>
      </c>
      <c r="K754" s="1" t="n">
        <f aca="false">Dateneingabe!K755</f>
        <v>1</v>
      </c>
      <c r="L754" s="1" t="n">
        <f aca="false">Dateneingabe!L755</f>
        <v>1</v>
      </c>
    </row>
    <row r="755" customFormat="false" ht="12.75" hidden="false" customHeight="true" outlineLevel="0" collapsed="false">
      <c r="A755" s="1" t="n">
        <f aca="false">Dateneingabe!A756</f>
        <v>7671</v>
      </c>
      <c r="B755" s="1" t="n">
        <f aca="false">Dateneingabe!B756</f>
        <v>1988</v>
      </c>
      <c r="C755" s="15" t="n">
        <f aca="false">Dateneingabe!C756</f>
        <v>1</v>
      </c>
      <c r="D755" s="3" t="n">
        <f aca="false">Dateneingabe!T756</f>
        <v>5.33424657534247</v>
      </c>
      <c r="E755" s="1" t="n">
        <f aca="false">Dateneingabe!E756</f>
        <v>1</v>
      </c>
      <c r="F755" s="3" t="n">
        <f aca="false">Dateneingabe!F756</f>
        <v>37</v>
      </c>
      <c r="G755" s="16" t="n">
        <f aca="false">Dateneingabe!G756</f>
        <v>1953.6</v>
      </c>
      <c r="H755" s="3" t="n">
        <f aca="false">Dateneingabe!H756</f>
        <v>0</v>
      </c>
      <c r="I755" s="16" t="n">
        <f aca="false">Dateneingabe!I756</f>
        <v>6744</v>
      </c>
      <c r="J755" s="1" t="n">
        <f aca="false">Dateneingabe!J756</f>
        <v>480</v>
      </c>
      <c r="K755" s="1" t="n">
        <f aca="false">Dateneingabe!K756</f>
        <v>1</v>
      </c>
      <c r="L755" s="1" t="n">
        <f aca="false">Dateneingabe!L756</f>
        <v>2</v>
      </c>
    </row>
    <row r="756" customFormat="false" ht="12.75" hidden="false" customHeight="true" outlineLevel="0" collapsed="false">
      <c r="A756" s="1" t="n">
        <f aca="false">Dateneingabe!A757</f>
        <v>7675</v>
      </c>
      <c r="B756" s="1" t="n">
        <f aca="false">Dateneingabe!B757</f>
        <v>1963</v>
      </c>
      <c r="C756" s="15" t="n">
        <f aca="false">Dateneingabe!C757</f>
        <v>1</v>
      </c>
      <c r="D756" s="3" t="n">
        <f aca="false">Dateneingabe!T757</f>
        <v>10.5068493150685</v>
      </c>
      <c r="E756" s="1" t="n">
        <f aca="false">Dateneingabe!E757</f>
        <v>3</v>
      </c>
      <c r="F756" s="3" t="n">
        <f aca="false">Dateneingabe!F757</f>
        <v>37</v>
      </c>
      <c r="G756" s="16" t="n">
        <f aca="false">Dateneingabe!G757</f>
        <v>1953.6</v>
      </c>
      <c r="H756" s="3" t="n">
        <f aca="false">Dateneingabe!H757</f>
        <v>0</v>
      </c>
      <c r="I756" s="16" t="n">
        <f aca="false">Dateneingabe!I757</f>
        <v>19596</v>
      </c>
      <c r="J756" s="1" t="n">
        <f aca="false">Dateneingabe!J757</f>
        <v>1386</v>
      </c>
      <c r="K756" s="1" t="n">
        <f aca="false">Dateneingabe!K757</f>
        <v>6</v>
      </c>
      <c r="L756" s="1" t="n">
        <f aca="false">Dateneingabe!L757</f>
        <v>5</v>
      </c>
    </row>
    <row r="757" customFormat="false" ht="12.75" hidden="false" customHeight="true" outlineLevel="0" collapsed="false">
      <c r="A757" s="1" t="n">
        <f aca="false">Dateneingabe!A758</f>
        <v>7686</v>
      </c>
      <c r="B757" s="1" t="n">
        <f aca="false">Dateneingabe!B758</f>
        <v>1972</v>
      </c>
      <c r="C757" s="15" t="n">
        <f aca="false">Dateneingabe!C758</f>
        <v>1</v>
      </c>
      <c r="D757" s="3" t="n">
        <f aca="false">Dateneingabe!T758</f>
        <v>15.1753424657534</v>
      </c>
      <c r="E757" s="1" t="n">
        <f aca="false">Dateneingabe!E758</f>
        <v>3</v>
      </c>
      <c r="F757" s="3" t="n">
        <f aca="false">Dateneingabe!F758</f>
        <v>37</v>
      </c>
      <c r="G757" s="16" t="n">
        <f aca="false">Dateneingabe!G758</f>
        <v>1953.6</v>
      </c>
      <c r="H757" s="3" t="n">
        <f aca="false">Dateneingabe!H758</f>
        <v>0</v>
      </c>
      <c r="I757" s="16" t="n">
        <f aca="false">Dateneingabe!I758</f>
        <v>27504</v>
      </c>
      <c r="J757" s="1" t="n">
        <f aca="false">Dateneingabe!J758</f>
        <v>1721</v>
      </c>
      <c r="K757" s="1" t="n">
        <f aca="false">Dateneingabe!K758</f>
        <v>3</v>
      </c>
      <c r="L757" s="1" t="n">
        <f aca="false">Dateneingabe!L758</f>
        <v>3</v>
      </c>
    </row>
    <row r="758" customFormat="false" ht="12.75" hidden="false" customHeight="true" outlineLevel="0" collapsed="false">
      <c r="A758" s="1" t="n">
        <f aca="false">Dateneingabe!A759</f>
        <v>7698</v>
      </c>
      <c r="B758" s="1" t="n">
        <f aca="false">Dateneingabe!B759</f>
        <v>1952</v>
      </c>
      <c r="C758" s="15" t="n">
        <f aca="false">Dateneingabe!C759</f>
        <v>1</v>
      </c>
      <c r="D758" s="3" t="n">
        <f aca="false">Dateneingabe!T759</f>
        <v>32.6904109589041</v>
      </c>
      <c r="E758" s="1" t="n">
        <f aca="false">Dateneingabe!E759</f>
        <v>3</v>
      </c>
      <c r="F758" s="3" t="n">
        <f aca="false">Dateneingabe!F759</f>
        <v>35</v>
      </c>
      <c r="G758" s="16" t="n">
        <f aca="false">Dateneingabe!G759</f>
        <v>1824</v>
      </c>
      <c r="H758" s="3" t="n">
        <f aca="false">Dateneingabe!H759</f>
        <v>0</v>
      </c>
      <c r="I758" s="16" t="n">
        <f aca="false">Dateneingabe!I759</f>
        <v>38628</v>
      </c>
      <c r="J758" s="1" t="n">
        <f aca="false">Dateneingabe!J759</f>
        <v>1810</v>
      </c>
      <c r="K758" s="1" t="n">
        <f aca="false">Dateneingabe!K759</f>
        <v>3</v>
      </c>
      <c r="L758" s="1" t="n">
        <f aca="false">Dateneingabe!L759</f>
        <v>3</v>
      </c>
    </row>
    <row r="759" customFormat="false" ht="12.75" hidden="false" customHeight="true" outlineLevel="0" collapsed="false">
      <c r="A759" s="1" t="n">
        <f aca="false">Dateneingabe!A760</f>
        <v>7702</v>
      </c>
      <c r="B759" s="1" t="n">
        <f aca="false">Dateneingabe!B760</f>
        <v>1972</v>
      </c>
      <c r="C759" s="15" t="n">
        <f aca="false">Dateneingabe!C760</f>
        <v>1</v>
      </c>
      <c r="D759" s="3" t="n">
        <f aca="false">Dateneingabe!T760</f>
        <v>13.2575342465753</v>
      </c>
      <c r="E759" s="1" t="n">
        <f aca="false">Dateneingabe!E760</f>
        <v>3</v>
      </c>
      <c r="F759" s="3" t="n">
        <f aca="false">Dateneingabe!F760</f>
        <v>35</v>
      </c>
      <c r="G759" s="16" t="n">
        <f aca="false">Dateneingabe!G760</f>
        <v>1824</v>
      </c>
      <c r="H759" s="3" t="n">
        <f aca="false">Dateneingabe!H760</f>
        <v>0</v>
      </c>
      <c r="I759" s="16" t="n">
        <f aca="false">Dateneingabe!I760</f>
        <v>26016</v>
      </c>
      <c r="J759" s="1" t="n">
        <f aca="false">Dateneingabe!J760</f>
        <v>1281</v>
      </c>
      <c r="K759" s="1" t="n">
        <f aca="false">Dateneingabe!K760</f>
        <v>4</v>
      </c>
      <c r="L759" s="1" t="n">
        <f aca="false">Dateneingabe!L760</f>
        <v>2</v>
      </c>
    </row>
    <row r="760" customFormat="false" ht="12.75" hidden="false" customHeight="true" outlineLevel="0" collapsed="false">
      <c r="A760" s="1" t="n">
        <f aca="false">Dateneingabe!A761</f>
        <v>7744</v>
      </c>
      <c r="B760" s="1" t="n">
        <f aca="false">Dateneingabe!B761</f>
        <v>1948</v>
      </c>
      <c r="C760" s="15" t="n">
        <f aca="false">Dateneingabe!C761</f>
        <v>1</v>
      </c>
      <c r="D760" s="3" t="n">
        <f aca="false">Dateneingabe!T761</f>
        <v>17.5945205479452</v>
      </c>
      <c r="E760" s="1" t="n">
        <f aca="false">Dateneingabe!E761</f>
        <v>6</v>
      </c>
      <c r="F760" s="3" t="n">
        <f aca="false">Dateneingabe!F761</f>
        <v>35</v>
      </c>
      <c r="G760" s="16" t="n">
        <f aca="false">Dateneingabe!G761</f>
        <v>1824</v>
      </c>
      <c r="H760" s="3" t="n">
        <f aca="false">Dateneingabe!H761</f>
        <v>0</v>
      </c>
      <c r="I760" s="16" t="n">
        <f aca="false">Dateneingabe!I761</f>
        <v>57360</v>
      </c>
      <c r="J760" s="1" t="n">
        <f aca="false">Dateneingabe!J761</f>
        <v>2621</v>
      </c>
      <c r="K760" s="1" t="n">
        <f aca="false">Dateneingabe!K761</f>
        <v>6</v>
      </c>
      <c r="L760" s="1" t="n">
        <f aca="false">Dateneingabe!L761</f>
        <v>5</v>
      </c>
    </row>
    <row r="761" customFormat="false" ht="12.75" hidden="false" customHeight="true" outlineLevel="0" collapsed="false">
      <c r="A761" s="1" t="n">
        <f aca="false">Dateneingabe!A762</f>
        <v>7769</v>
      </c>
      <c r="B761" s="1" t="n">
        <f aca="false">Dateneingabe!B762</f>
        <v>1956</v>
      </c>
      <c r="C761" s="15" t="n">
        <f aca="false">Dateneingabe!C762</f>
        <v>1</v>
      </c>
      <c r="D761" s="3" t="n">
        <f aca="false">Dateneingabe!T762</f>
        <v>21.1780821917808</v>
      </c>
      <c r="E761" s="1" t="n">
        <f aca="false">Dateneingabe!E762</f>
        <v>6</v>
      </c>
      <c r="F761" s="3" t="n">
        <f aca="false">Dateneingabe!F762</f>
        <v>35</v>
      </c>
      <c r="G761" s="16" t="n">
        <f aca="false">Dateneingabe!G762</f>
        <v>1824</v>
      </c>
      <c r="H761" s="3" t="n">
        <f aca="false">Dateneingabe!H762</f>
        <v>0</v>
      </c>
      <c r="I761" s="16" t="n">
        <f aca="false">Dateneingabe!I762</f>
        <v>55260</v>
      </c>
      <c r="J761" s="1" t="n">
        <f aca="false">Dateneingabe!J762</f>
        <v>2713</v>
      </c>
      <c r="K761" s="1" t="n">
        <f aca="false">Dateneingabe!K762</f>
        <v>6</v>
      </c>
      <c r="L761" s="1" t="n">
        <f aca="false">Dateneingabe!L762</f>
        <v>6</v>
      </c>
    </row>
    <row r="762" customFormat="false" ht="12.75" hidden="false" customHeight="true" outlineLevel="0" collapsed="false">
      <c r="A762" s="1" t="n">
        <f aca="false">Dateneingabe!A763</f>
        <v>7771</v>
      </c>
      <c r="B762" s="1" t="n">
        <f aca="false">Dateneingabe!B763</f>
        <v>1967</v>
      </c>
      <c r="C762" s="15" t="n">
        <f aca="false">Dateneingabe!C763</f>
        <v>1</v>
      </c>
      <c r="D762" s="3" t="n">
        <f aca="false">Dateneingabe!T763</f>
        <v>21.0109589041096</v>
      </c>
      <c r="E762" s="1" t="n">
        <f aca="false">Dateneingabe!E763</f>
        <v>6</v>
      </c>
      <c r="F762" s="3" t="n">
        <f aca="false">Dateneingabe!F763</f>
        <v>35</v>
      </c>
      <c r="G762" s="16" t="n">
        <f aca="false">Dateneingabe!G763</f>
        <v>1824</v>
      </c>
      <c r="H762" s="3" t="n">
        <f aca="false">Dateneingabe!H763</f>
        <v>0</v>
      </c>
      <c r="I762" s="16" t="n">
        <f aca="false">Dateneingabe!I763</f>
        <v>59880</v>
      </c>
      <c r="J762" s="1" t="n">
        <f aca="false">Dateneingabe!J763</f>
        <v>2711</v>
      </c>
      <c r="K762" s="1" t="n">
        <f aca="false">Dateneingabe!K763</f>
        <v>6</v>
      </c>
      <c r="L762" s="1" t="n">
        <f aca="false">Dateneingabe!L763</f>
        <v>6</v>
      </c>
    </row>
    <row r="763" customFormat="false" ht="12.75" hidden="false" customHeight="true" outlineLevel="0" collapsed="false">
      <c r="A763" s="1" t="n">
        <f aca="false">Dateneingabe!A764</f>
        <v>7780</v>
      </c>
      <c r="B763" s="1" t="n">
        <f aca="false">Dateneingabe!B764</f>
        <v>1957</v>
      </c>
      <c r="C763" s="15" t="n">
        <f aca="false">Dateneingabe!C764</f>
        <v>1</v>
      </c>
      <c r="D763" s="3" t="n">
        <f aca="false">Dateneingabe!T764</f>
        <v>19.6821917808219</v>
      </c>
      <c r="E763" s="1" t="n">
        <f aca="false">Dateneingabe!E764</f>
        <v>3</v>
      </c>
      <c r="F763" s="3" t="n">
        <f aca="false">Dateneingabe!F764</f>
        <v>35</v>
      </c>
      <c r="G763" s="16" t="n">
        <f aca="false">Dateneingabe!G764</f>
        <v>2034</v>
      </c>
      <c r="H763" s="3" t="n">
        <f aca="false">Dateneingabe!H764</f>
        <v>17.5</v>
      </c>
      <c r="I763" s="16" t="n">
        <f aca="false">Dateneingabe!I764</f>
        <v>59460</v>
      </c>
      <c r="J763" s="1" t="n">
        <f aca="false">Dateneingabe!J764</f>
        <v>2799</v>
      </c>
      <c r="K763" s="1" t="n">
        <f aca="false">Dateneingabe!K764</f>
        <v>6</v>
      </c>
      <c r="L763" s="1" t="n">
        <f aca="false">Dateneingabe!L764</f>
        <v>6</v>
      </c>
    </row>
    <row r="764" customFormat="false" ht="12.75" hidden="false" customHeight="true" outlineLevel="0" collapsed="false">
      <c r="A764" s="1" t="n">
        <f aca="false">Dateneingabe!A765</f>
        <v>7787</v>
      </c>
      <c r="B764" s="1" t="n">
        <f aca="false">Dateneingabe!B765</f>
        <v>1971</v>
      </c>
      <c r="C764" s="15" t="n">
        <f aca="false">Dateneingabe!C765</f>
        <v>2</v>
      </c>
      <c r="D764" s="3" t="n">
        <f aca="false">Dateneingabe!T765</f>
        <v>16.3424657534247</v>
      </c>
      <c r="E764" s="1" t="n">
        <f aca="false">Dateneingabe!E765</f>
        <v>3</v>
      </c>
      <c r="F764" s="3" t="n">
        <f aca="false">Dateneingabe!F765</f>
        <v>35</v>
      </c>
      <c r="G764" s="16" t="n">
        <f aca="false">Dateneingabe!G765</f>
        <v>1824</v>
      </c>
      <c r="H764" s="3" t="n">
        <f aca="false">Dateneingabe!H765</f>
        <v>0</v>
      </c>
      <c r="I764" s="16" t="n">
        <f aca="false">Dateneingabe!I765</f>
        <v>40812</v>
      </c>
      <c r="J764" s="1" t="n">
        <f aca="false">Dateneingabe!J765</f>
        <v>2135</v>
      </c>
      <c r="K764" s="1" t="n">
        <f aca="false">Dateneingabe!K765</f>
        <v>5</v>
      </c>
      <c r="L764" s="1" t="n">
        <f aca="false">Dateneingabe!L765</f>
        <v>5</v>
      </c>
    </row>
    <row r="765" customFormat="false" ht="12.75" hidden="false" customHeight="true" outlineLevel="0" collapsed="false">
      <c r="A765" s="1" t="n">
        <f aca="false">Dateneingabe!A766</f>
        <v>7788</v>
      </c>
      <c r="B765" s="1" t="n">
        <f aca="false">Dateneingabe!B766</f>
        <v>1962</v>
      </c>
      <c r="C765" s="15" t="n">
        <f aca="false">Dateneingabe!C766</f>
        <v>1</v>
      </c>
      <c r="D765" s="3" t="n">
        <f aca="false">Dateneingabe!T766</f>
        <v>14.5095890410959</v>
      </c>
      <c r="E765" s="1" t="n">
        <f aca="false">Dateneingabe!E766</f>
        <v>6</v>
      </c>
      <c r="F765" s="3" t="n">
        <f aca="false">Dateneingabe!F766</f>
        <v>35</v>
      </c>
      <c r="G765" s="16" t="n">
        <f aca="false">Dateneingabe!G766</f>
        <v>1824</v>
      </c>
      <c r="H765" s="3" t="n">
        <f aca="false">Dateneingabe!H766</f>
        <v>0</v>
      </c>
      <c r="I765" s="16" t="n">
        <f aca="false">Dateneingabe!I766</f>
        <v>60348</v>
      </c>
      <c r="J765" s="1" t="n">
        <f aca="false">Dateneingabe!J766</f>
        <v>2753</v>
      </c>
      <c r="K765" s="1" t="n">
        <f aca="false">Dateneingabe!K766</f>
        <v>6</v>
      </c>
      <c r="L765" s="1" t="n">
        <f aca="false">Dateneingabe!L766</f>
        <v>5</v>
      </c>
    </row>
    <row r="766" customFormat="false" ht="12.75" hidden="false" customHeight="true" outlineLevel="0" collapsed="false">
      <c r="A766" s="1" t="n">
        <f aca="false">Dateneingabe!A767</f>
        <v>7798</v>
      </c>
      <c r="B766" s="1" t="n">
        <f aca="false">Dateneingabe!B767</f>
        <v>1961</v>
      </c>
      <c r="C766" s="15" t="n">
        <f aca="false">Dateneingabe!C767</f>
        <v>1</v>
      </c>
      <c r="D766" s="3" t="n">
        <f aca="false">Dateneingabe!T767</f>
        <v>11.0054794520548</v>
      </c>
      <c r="E766" s="1" t="n">
        <f aca="false">Dateneingabe!E767</f>
        <v>6</v>
      </c>
      <c r="F766" s="3" t="n">
        <f aca="false">Dateneingabe!F767</f>
        <v>35</v>
      </c>
      <c r="G766" s="16" t="n">
        <f aca="false">Dateneingabe!G767</f>
        <v>1824</v>
      </c>
      <c r="H766" s="3" t="n">
        <f aca="false">Dateneingabe!H767</f>
        <v>0</v>
      </c>
      <c r="I766" s="16" t="n">
        <f aca="false">Dateneingabe!I767</f>
        <v>66576</v>
      </c>
      <c r="J766" s="1" t="n">
        <f aca="false">Dateneingabe!J767</f>
        <v>3002</v>
      </c>
      <c r="K766" s="1" t="n">
        <f aca="false">Dateneingabe!K767</f>
        <v>5</v>
      </c>
      <c r="L766" s="1" t="n">
        <f aca="false">Dateneingabe!L767</f>
        <v>4</v>
      </c>
    </row>
    <row r="767" customFormat="false" ht="12.75" hidden="false" customHeight="true" outlineLevel="0" collapsed="false">
      <c r="A767" s="1" t="n">
        <f aca="false">Dateneingabe!A768</f>
        <v>7828</v>
      </c>
      <c r="B767" s="1" t="n">
        <f aca="false">Dateneingabe!B768</f>
        <v>1953</v>
      </c>
      <c r="C767" s="15" t="n">
        <f aca="false">Dateneingabe!C768</f>
        <v>1</v>
      </c>
      <c r="D767" s="3" t="n">
        <f aca="false">Dateneingabe!T768</f>
        <v>7.84109589041096</v>
      </c>
      <c r="E767" s="1" t="n">
        <f aca="false">Dateneingabe!E768</f>
        <v>3</v>
      </c>
      <c r="F767" s="3" t="n">
        <f aca="false">Dateneingabe!F768</f>
        <v>42</v>
      </c>
      <c r="G767" s="16" t="n">
        <f aca="false">Dateneingabe!G768</f>
        <v>2184</v>
      </c>
      <c r="H767" s="3" t="n">
        <f aca="false">Dateneingabe!H768</f>
        <v>0</v>
      </c>
      <c r="I767" s="16" t="n">
        <f aca="false">Dateneingabe!I768</f>
        <v>49200</v>
      </c>
      <c r="J767" s="1" t="n">
        <f aca="false">Dateneingabe!J768</f>
        <v>4276</v>
      </c>
      <c r="K767" s="1" t="n">
        <f aca="false">Dateneingabe!K768</f>
        <v>5</v>
      </c>
      <c r="L767" s="1" t="n">
        <f aca="false">Dateneingabe!L768</f>
        <v>4</v>
      </c>
    </row>
    <row r="768" customFormat="false" ht="12.75" hidden="false" customHeight="true" outlineLevel="0" collapsed="false">
      <c r="A768" s="1" t="n">
        <f aca="false">Dateneingabe!A769</f>
        <v>7868</v>
      </c>
      <c r="B768" s="1" t="n">
        <f aca="false">Dateneingabe!B769</f>
        <v>1955</v>
      </c>
      <c r="C768" s="15" t="n">
        <f aca="false">Dateneingabe!C769</f>
        <v>1</v>
      </c>
      <c r="D768" s="3" t="n">
        <f aca="false">Dateneingabe!T769</f>
        <v>9.67397260273973</v>
      </c>
      <c r="E768" s="1" t="n">
        <f aca="false">Dateneingabe!E769</f>
        <v>3</v>
      </c>
      <c r="F768" s="3" t="n">
        <f aca="false">Dateneingabe!F769</f>
        <v>42</v>
      </c>
      <c r="G768" s="16" t="n">
        <f aca="false">Dateneingabe!G769</f>
        <v>2184</v>
      </c>
      <c r="H768" s="3" t="n">
        <f aca="false">Dateneingabe!H769</f>
        <v>0</v>
      </c>
      <c r="I768" s="16" t="n">
        <f aca="false">Dateneingabe!I769</f>
        <v>52392</v>
      </c>
      <c r="J768" s="1" t="n">
        <f aca="false">Dateneingabe!J769</f>
        <v>4339</v>
      </c>
      <c r="K768" s="1" t="n">
        <f aca="false">Dateneingabe!K769</f>
        <v>5</v>
      </c>
      <c r="L768" s="1" t="n">
        <f aca="false">Dateneingabe!L769</f>
        <v>4</v>
      </c>
    </row>
    <row r="769" customFormat="false" ht="12.75" hidden="false" customHeight="true" outlineLevel="0" collapsed="false">
      <c r="A769" s="1" t="n">
        <f aca="false">Dateneingabe!A770</f>
        <v>7872</v>
      </c>
      <c r="B769" s="1" t="n">
        <f aca="false">Dateneingabe!B770</f>
        <v>1979</v>
      </c>
      <c r="C769" s="15" t="n">
        <f aca="false">Dateneingabe!C770</f>
        <v>1</v>
      </c>
      <c r="D769" s="3" t="n">
        <f aca="false">Dateneingabe!T770</f>
        <v>5</v>
      </c>
      <c r="E769" s="1" t="n">
        <f aca="false">Dateneingabe!E770</f>
        <v>3</v>
      </c>
      <c r="F769" s="3" t="n">
        <f aca="false">Dateneingabe!F770</f>
        <v>42</v>
      </c>
      <c r="G769" s="16" t="n">
        <f aca="false">Dateneingabe!G770</f>
        <v>2184</v>
      </c>
      <c r="H769" s="3" t="n">
        <f aca="false">Dateneingabe!H770</f>
        <v>0</v>
      </c>
      <c r="I769" s="16" t="n">
        <f aca="false">Dateneingabe!I770</f>
        <v>30768</v>
      </c>
      <c r="J769" s="1" t="n">
        <f aca="false">Dateneingabe!J770</f>
        <v>2200</v>
      </c>
      <c r="K769" s="1" t="n">
        <f aca="false">Dateneingabe!K770</f>
        <v>4</v>
      </c>
      <c r="L769" s="1" t="n">
        <f aca="false">Dateneingabe!L770</f>
        <v>2</v>
      </c>
    </row>
    <row r="770" customFormat="false" ht="12.75" hidden="false" customHeight="true" outlineLevel="0" collapsed="false">
      <c r="A770" s="1" t="n">
        <f aca="false">Dateneingabe!A771</f>
        <v>7876</v>
      </c>
      <c r="B770" s="1" t="n">
        <f aca="false">Dateneingabe!B771</f>
        <v>1974</v>
      </c>
      <c r="C770" s="15" t="n">
        <f aca="false">Dateneingabe!C771</f>
        <v>1</v>
      </c>
      <c r="D770" s="3" t="n">
        <f aca="false">Dateneingabe!T771</f>
        <v>11.0904109589041</v>
      </c>
      <c r="E770" s="1" t="n">
        <f aca="false">Dateneingabe!E771</f>
        <v>5</v>
      </c>
      <c r="F770" s="3" t="n">
        <f aca="false">Dateneingabe!F771</f>
        <v>42</v>
      </c>
      <c r="G770" s="16" t="n">
        <f aca="false">Dateneingabe!G771</f>
        <v>2184</v>
      </c>
      <c r="H770" s="3" t="n">
        <f aca="false">Dateneingabe!H771</f>
        <v>0</v>
      </c>
      <c r="I770" s="16" t="n">
        <f aca="false">Dateneingabe!I771</f>
        <v>37548</v>
      </c>
      <c r="J770" s="1" t="n">
        <f aca="false">Dateneingabe!J771</f>
        <v>2340</v>
      </c>
      <c r="K770" s="1" t="n">
        <f aca="false">Dateneingabe!K771</f>
        <v>3</v>
      </c>
      <c r="L770" s="1" t="n">
        <f aca="false">Dateneingabe!L771</f>
        <v>3</v>
      </c>
    </row>
    <row r="771" customFormat="false" ht="12.75" hidden="false" customHeight="true" outlineLevel="0" collapsed="false">
      <c r="A771" s="1" t="n">
        <f aca="false">Dateneingabe!A772</f>
        <v>7921</v>
      </c>
      <c r="B771" s="1" t="n">
        <f aca="false">Dateneingabe!B772</f>
        <v>1957</v>
      </c>
      <c r="C771" s="15" t="n">
        <f aca="false">Dateneingabe!C772</f>
        <v>1</v>
      </c>
      <c r="D771" s="3" t="n">
        <f aca="false">Dateneingabe!T772</f>
        <v>19.0109589041096</v>
      </c>
      <c r="E771" s="1" t="n">
        <f aca="false">Dateneingabe!E772</f>
        <v>3</v>
      </c>
      <c r="F771" s="3" t="n">
        <f aca="false">Dateneingabe!F772</f>
        <v>38</v>
      </c>
      <c r="G771" s="16" t="n">
        <f aca="false">Dateneingabe!G772</f>
        <v>2006.4</v>
      </c>
      <c r="H771" s="3" t="n">
        <f aca="false">Dateneingabe!H772</f>
        <v>0</v>
      </c>
      <c r="I771" s="16" t="n">
        <f aca="false">Dateneingabe!I772</f>
        <v>26856</v>
      </c>
      <c r="J771" s="1" t="n">
        <f aca="false">Dateneingabe!J772</f>
        <v>1528</v>
      </c>
      <c r="K771" s="1" t="n">
        <f aca="false">Dateneingabe!K772</f>
        <v>4</v>
      </c>
      <c r="L771" s="1" t="n">
        <f aca="false">Dateneingabe!L772</f>
        <v>1</v>
      </c>
    </row>
    <row r="772" customFormat="false" ht="12.75" hidden="false" customHeight="true" outlineLevel="0" collapsed="false">
      <c r="A772" s="1" t="n">
        <f aca="false">Dateneingabe!A773</f>
        <v>7922</v>
      </c>
      <c r="B772" s="1" t="n">
        <f aca="false">Dateneingabe!B773</f>
        <v>1959</v>
      </c>
      <c r="C772" s="15" t="n">
        <f aca="false">Dateneingabe!C773</f>
        <v>1</v>
      </c>
      <c r="D772" s="3" t="n">
        <f aca="false">Dateneingabe!T773</f>
        <v>22.0109589041096</v>
      </c>
      <c r="E772" s="1" t="n">
        <f aca="false">Dateneingabe!E773</f>
        <v>1</v>
      </c>
      <c r="F772" s="3" t="n">
        <f aca="false">Dateneingabe!F773</f>
        <v>38</v>
      </c>
      <c r="G772" s="16" t="n">
        <f aca="false">Dateneingabe!G773</f>
        <v>2006.4</v>
      </c>
      <c r="H772" s="3" t="n">
        <f aca="false">Dateneingabe!H773</f>
        <v>0</v>
      </c>
      <c r="I772" s="16" t="n">
        <f aca="false">Dateneingabe!I773</f>
        <v>24720</v>
      </c>
      <c r="J772" s="1" t="n">
        <f aca="false">Dateneingabe!J773</f>
        <v>1514</v>
      </c>
      <c r="K772" s="1" t="n">
        <f aca="false">Dateneingabe!K773</f>
        <v>4</v>
      </c>
      <c r="L772" s="1" t="n">
        <f aca="false">Dateneingabe!L773</f>
        <v>1</v>
      </c>
    </row>
    <row r="773" customFormat="false" ht="12.75" hidden="false" customHeight="true" outlineLevel="0" collapsed="false">
      <c r="A773" s="1" t="n">
        <f aca="false">Dateneingabe!A774</f>
        <v>7939</v>
      </c>
      <c r="B773" s="1" t="n">
        <f aca="false">Dateneingabe!B774</f>
        <v>1961</v>
      </c>
      <c r="C773" s="15" t="n">
        <f aca="false">Dateneingabe!C774</f>
        <v>1</v>
      </c>
      <c r="D773" s="3" t="n">
        <f aca="false">Dateneingabe!T774</f>
        <v>21.5150684931507</v>
      </c>
      <c r="E773" s="1" t="n">
        <f aca="false">Dateneingabe!E774</f>
        <v>3</v>
      </c>
      <c r="F773" s="3" t="n">
        <f aca="false">Dateneingabe!F774</f>
        <v>38</v>
      </c>
      <c r="G773" s="16" t="n">
        <f aca="false">Dateneingabe!G774</f>
        <v>2006.4</v>
      </c>
      <c r="H773" s="3" t="n">
        <f aca="false">Dateneingabe!H774</f>
        <v>0</v>
      </c>
      <c r="I773" s="16" t="n">
        <f aca="false">Dateneingabe!I774</f>
        <v>24780</v>
      </c>
      <c r="J773" s="1" t="n">
        <f aca="false">Dateneingabe!J774</f>
        <v>1629</v>
      </c>
      <c r="K773" s="1" t="n">
        <f aca="false">Dateneingabe!K774</f>
        <v>3</v>
      </c>
      <c r="L773" s="1" t="n">
        <f aca="false">Dateneingabe!L774</f>
        <v>2</v>
      </c>
    </row>
    <row r="774" customFormat="false" ht="12.75" hidden="false" customHeight="true" outlineLevel="0" collapsed="false">
      <c r="A774" s="1" t="n">
        <f aca="false">Dateneingabe!A775</f>
        <v>7940</v>
      </c>
      <c r="B774" s="1" t="n">
        <f aca="false">Dateneingabe!B775</f>
        <v>1949</v>
      </c>
      <c r="C774" s="15" t="n">
        <f aca="false">Dateneingabe!C775</f>
        <v>1</v>
      </c>
      <c r="D774" s="3" t="n">
        <f aca="false">Dateneingabe!T775</f>
        <v>21.3452054794521</v>
      </c>
      <c r="E774" s="1" t="n">
        <f aca="false">Dateneingabe!E775</f>
        <v>1</v>
      </c>
      <c r="F774" s="3" t="n">
        <f aca="false">Dateneingabe!F775</f>
        <v>38</v>
      </c>
      <c r="G774" s="16" t="n">
        <f aca="false">Dateneingabe!G775</f>
        <v>2006.4</v>
      </c>
      <c r="H774" s="3" t="n">
        <f aca="false">Dateneingabe!H775</f>
        <v>0</v>
      </c>
      <c r="I774" s="16" t="n">
        <f aca="false">Dateneingabe!I775</f>
        <v>24372</v>
      </c>
      <c r="J774" s="1" t="n">
        <f aca="false">Dateneingabe!J775</f>
        <v>1621</v>
      </c>
      <c r="K774" s="1" t="n">
        <f aca="false">Dateneingabe!K775</f>
        <v>4</v>
      </c>
      <c r="L774" s="1" t="n">
        <f aca="false">Dateneingabe!L775</f>
        <v>1</v>
      </c>
    </row>
    <row r="775" customFormat="false" ht="12.75" hidden="false" customHeight="true" outlineLevel="0" collapsed="false">
      <c r="A775" s="1" t="n">
        <f aca="false">Dateneingabe!A776</f>
        <v>7946</v>
      </c>
      <c r="B775" s="1" t="n">
        <f aca="false">Dateneingabe!B776</f>
        <v>1967</v>
      </c>
      <c r="C775" s="15" t="n">
        <f aca="false">Dateneingabe!C776</f>
        <v>2</v>
      </c>
      <c r="D775" s="3" t="n">
        <f aca="false">Dateneingabe!T776</f>
        <v>21.2630136986301</v>
      </c>
      <c r="E775" s="1" t="n">
        <f aca="false">Dateneingabe!E776</f>
        <v>1</v>
      </c>
      <c r="F775" s="3" t="n">
        <f aca="false">Dateneingabe!F776</f>
        <v>38</v>
      </c>
      <c r="G775" s="16" t="n">
        <f aca="false">Dateneingabe!G776</f>
        <v>2006.4</v>
      </c>
      <c r="H775" s="3" t="n">
        <f aca="false">Dateneingabe!H776</f>
        <v>0</v>
      </c>
      <c r="I775" s="16" t="n">
        <f aca="false">Dateneingabe!I776</f>
        <v>18828</v>
      </c>
      <c r="J775" s="1" t="n">
        <f aca="false">Dateneingabe!J776</f>
        <v>1504</v>
      </c>
      <c r="K775" s="1" t="n">
        <f aca="false">Dateneingabe!K776</f>
        <v>4</v>
      </c>
      <c r="L775" s="1" t="n">
        <f aca="false">Dateneingabe!L776</f>
        <v>1</v>
      </c>
    </row>
    <row r="776" customFormat="false" ht="12.75" hidden="false" customHeight="true" outlineLevel="0" collapsed="false">
      <c r="A776" s="1" t="n">
        <f aca="false">Dateneingabe!A777</f>
        <v>7952</v>
      </c>
      <c r="B776" s="1" t="n">
        <f aca="false">Dateneingabe!B777</f>
        <v>1970</v>
      </c>
      <c r="C776" s="15" t="n">
        <f aca="false">Dateneingabe!C777</f>
        <v>2</v>
      </c>
      <c r="D776" s="3" t="n">
        <f aca="false">Dateneingabe!T777</f>
        <v>19.2630136986301</v>
      </c>
      <c r="E776" s="1" t="n">
        <f aca="false">Dateneingabe!E777</f>
        <v>3</v>
      </c>
      <c r="F776" s="3" t="n">
        <f aca="false">Dateneingabe!F777</f>
        <v>20</v>
      </c>
      <c r="G776" s="16" t="n">
        <f aca="false">Dateneingabe!G777</f>
        <v>1056</v>
      </c>
      <c r="H776" s="3" t="n">
        <f aca="false">Dateneingabe!H777</f>
        <v>0</v>
      </c>
      <c r="I776" s="16" t="n">
        <f aca="false">Dateneingabe!I777</f>
        <v>15072</v>
      </c>
      <c r="J776" s="1" t="n">
        <f aca="false">Dateneingabe!J777</f>
        <v>1091</v>
      </c>
      <c r="K776" s="1" t="n">
        <f aca="false">Dateneingabe!K777</f>
        <v>3</v>
      </c>
      <c r="L776" s="1" t="n">
        <f aca="false">Dateneingabe!L777</f>
        <v>3</v>
      </c>
    </row>
    <row r="777" customFormat="false" ht="12.75" hidden="false" customHeight="true" outlineLevel="0" collapsed="false">
      <c r="A777" s="1" t="n">
        <f aca="false">Dateneingabe!A778</f>
        <v>7986</v>
      </c>
      <c r="B777" s="1" t="n">
        <f aca="false">Dateneingabe!B778</f>
        <v>1956</v>
      </c>
      <c r="C777" s="15" t="n">
        <f aca="false">Dateneingabe!C778</f>
        <v>1</v>
      </c>
      <c r="D777" s="3" t="n">
        <f aca="false">Dateneingabe!T778</f>
        <v>4.25205479452055</v>
      </c>
      <c r="E777" s="1" t="n">
        <f aca="false">Dateneingabe!E778</f>
        <v>3</v>
      </c>
      <c r="F777" s="3" t="n">
        <f aca="false">Dateneingabe!F778</f>
        <v>36</v>
      </c>
      <c r="G777" s="16" t="n">
        <f aca="false">Dateneingabe!G778</f>
        <v>1872</v>
      </c>
      <c r="H777" s="3" t="n">
        <f aca="false">Dateneingabe!H778</f>
        <v>0</v>
      </c>
      <c r="I777" s="16" t="n">
        <f aca="false">Dateneingabe!I778</f>
        <v>28428</v>
      </c>
      <c r="J777" s="1" t="n">
        <f aca="false">Dateneingabe!J778</f>
        <v>549</v>
      </c>
      <c r="K777" s="1" t="n">
        <f aca="false">Dateneingabe!K778</f>
        <v>3</v>
      </c>
      <c r="L777" s="1" t="n">
        <f aca="false">Dateneingabe!L778</f>
        <v>2</v>
      </c>
    </row>
    <row r="778" customFormat="false" ht="12.75" hidden="false" customHeight="true" outlineLevel="0" collapsed="false">
      <c r="A778" s="1" t="n">
        <f aca="false">Dateneingabe!A779</f>
        <v>7995</v>
      </c>
      <c r="B778" s="1" t="n">
        <f aca="false">Dateneingabe!B779</f>
        <v>1976</v>
      </c>
      <c r="C778" s="15" t="n">
        <f aca="false">Dateneingabe!C779</f>
        <v>1</v>
      </c>
      <c r="D778" s="3" t="n">
        <f aca="false">Dateneingabe!T779</f>
        <v>5.83835616438356</v>
      </c>
      <c r="E778" s="1" t="n">
        <f aca="false">Dateneingabe!E779</f>
        <v>3</v>
      </c>
      <c r="F778" s="3" t="n">
        <f aca="false">Dateneingabe!F779</f>
        <v>36</v>
      </c>
      <c r="G778" s="16" t="n">
        <f aca="false">Dateneingabe!G779</f>
        <v>1872</v>
      </c>
      <c r="H778" s="3" t="n">
        <f aca="false">Dateneingabe!H779</f>
        <v>0</v>
      </c>
      <c r="I778" s="16" t="n">
        <f aca="false">Dateneingabe!I779</f>
        <v>28524</v>
      </c>
      <c r="J778" s="1" t="n">
        <f aca="false">Dateneingabe!J779</f>
        <v>2693</v>
      </c>
      <c r="K778" s="1" t="n">
        <f aca="false">Dateneingabe!K779</f>
        <v>4</v>
      </c>
      <c r="L778" s="1" t="n">
        <f aca="false">Dateneingabe!L779</f>
        <v>1</v>
      </c>
    </row>
    <row r="779" customFormat="false" ht="12.75" hidden="false" customHeight="true" outlineLevel="0" collapsed="false">
      <c r="A779" s="1" t="n">
        <f aca="false">Dateneingabe!A780</f>
        <v>7996</v>
      </c>
      <c r="B779" s="1" t="n">
        <f aca="false">Dateneingabe!B780</f>
        <v>1981</v>
      </c>
      <c r="C779" s="15" t="n">
        <f aca="false">Dateneingabe!C780</f>
        <v>1</v>
      </c>
      <c r="D779" s="3" t="n">
        <f aca="false">Dateneingabe!T780</f>
        <v>8.25479452054795</v>
      </c>
      <c r="E779" s="1" t="n">
        <f aca="false">Dateneingabe!E780</f>
        <v>3</v>
      </c>
      <c r="F779" s="3" t="n">
        <f aca="false">Dateneingabe!F780</f>
        <v>36</v>
      </c>
      <c r="G779" s="16" t="n">
        <f aca="false">Dateneingabe!G780</f>
        <v>1872</v>
      </c>
      <c r="H779" s="3" t="n">
        <f aca="false">Dateneingabe!H780</f>
        <v>0</v>
      </c>
      <c r="I779" s="16" t="n">
        <f aca="false">Dateneingabe!I780</f>
        <v>28608</v>
      </c>
      <c r="J779" s="1" t="n">
        <f aca="false">Dateneingabe!J780</f>
        <v>2532</v>
      </c>
      <c r="K779" s="1" t="n">
        <f aca="false">Dateneingabe!K780</f>
        <v>4</v>
      </c>
      <c r="L779" s="1" t="n">
        <f aca="false">Dateneingabe!L780</f>
        <v>1</v>
      </c>
    </row>
    <row r="780" customFormat="false" ht="12.75" hidden="false" customHeight="true" outlineLevel="0" collapsed="false">
      <c r="A780" s="1" t="n">
        <f aca="false">Dateneingabe!A781</f>
        <v>8006</v>
      </c>
      <c r="B780" s="1" t="n">
        <f aca="false">Dateneingabe!B781</f>
        <v>1963</v>
      </c>
      <c r="C780" s="15" t="n">
        <f aca="false">Dateneingabe!C781</f>
        <v>1</v>
      </c>
      <c r="D780" s="3" t="n">
        <f aca="false">Dateneingabe!T781</f>
        <v>21.5972602739726</v>
      </c>
      <c r="E780" s="1" t="n">
        <f aca="false">Dateneingabe!E781</f>
        <v>3</v>
      </c>
      <c r="F780" s="3" t="n">
        <f aca="false">Dateneingabe!F781</f>
        <v>35.6</v>
      </c>
      <c r="G780" s="16" t="n">
        <f aca="false">Dateneingabe!G781</f>
        <v>1920</v>
      </c>
      <c r="H780" s="3" t="n">
        <f aca="false">Dateneingabe!H781</f>
        <v>8</v>
      </c>
      <c r="I780" s="16" t="n">
        <f aca="false">Dateneingabe!I781</f>
        <v>38928</v>
      </c>
      <c r="J780" s="1" t="n">
        <f aca="false">Dateneingabe!J781</f>
        <v>5096</v>
      </c>
      <c r="K780" s="1" t="n">
        <f aca="false">Dateneingabe!K781</f>
        <v>5</v>
      </c>
      <c r="L780" s="1" t="n">
        <f aca="false">Dateneingabe!L781</f>
        <v>4</v>
      </c>
    </row>
    <row r="781" customFormat="false" ht="12.75" hidden="false" customHeight="true" outlineLevel="0" collapsed="false">
      <c r="A781" s="1" t="n">
        <f aca="false">Dateneingabe!A782</f>
        <v>8022</v>
      </c>
      <c r="B781" s="1" t="n">
        <f aca="false">Dateneingabe!B782</f>
        <v>1963</v>
      </c>
      <c r="C781" s="15" t="n">
        <f aca="false">Dateneingabe!C782</f>
        <v>1</v>
      </c>
      <c r="D781" s="3" t="n">
        <f aca="false">Dateneingabe!T782</f>
        <v>17.9232876712329</v>
      </c>
      <c r="E781" s="1" t="n">
        <f aca="false">Dateneingabe!E782</f>
        <v>3</v>
      </c>
      <c r="F781" s="3" t="n">
        <f aca="false">Dateneingabe!F782</f>
        <v>35.6</v>
      </c>
      <c r="G781" s="16" t="n">
        <f aca="false">Dateneingabe!G782</f>
        <v>1824</v>
      </c>
      <c r="H781" s="3" t="n">
        <f aca="false">Dateneingabe!H782</f>
        <v>0</v>
      </c>
      <c r="I781" s="16" t="n">
        <f aca="false">Dateneingabe!I782</f>
        <v>39552</v>
      </c>
      <c r="J781" s="1" t="n">
        <f aca="false">Dateneingabe!J782</f>
        <v>5158</v>
      </c>
      <c r="K781" s="1" t="n">
        <f aca="false">Dateneingabe!K782</f>
        <v>5</v>
      </c>
      <c r="L781" s="1" t="n">
        <f aca="false">Dateneingabe!L782</f>
        <v>4</v>
      </c>
    </row>
    <row r="782" customFormat="false" ht="12.75" hidden="false" customHeight="true" outlineLevel="0" collapsed="false">
      <c r="A782" s="1" t="n">
        <f aca="false">Dateneingabe!A783</f>
        <v>8050</v>
      </c>
      <c r="B782" s="1" t="n">
        <f aca="false">Dateneingabe!B783</f>
        <v>1950</v>
      </c>
      <c r="C782" s="15" t="n">
        <f aca="false">Dateneingabe!C783</f>
        <v>2</v>
      </c>
      <c r="D782" s="3" t="n">
        <f aca="false">Dateneingabe!T783</f>
        <v>31.772602739726</v>
      </c>
      <c r="E782" s="1" t="n">
        <f aca="false">Dateneingabe!E783</f>
        <v>2</v>
      </c>
      <c r="F782" s="3" t="n">
        <f aca="false">Dateneingabe!F783</f>
        <v>31.3</v>
      </c>
      <c r="G782" s="16" t="n">
        <f aca="false">Dateneingabe!G783</f>
        <v>1656</v>
      </c>
      <c r="H782" s="3" t="n">
        <f aca="false">Dateneingabe!H783</f>
        <v>2</v>
      </c>
      <c r="I782" s="16" t="n">
        <f aca="false">Dateneingabe!I783</f>
        <v>37128</v>
      </c>
      <c r="J782" s="1" t="n">
        <f aca="false">Dateneingabe!J783</f>
        <v>2928</v>
      </c>
      <c r="K782" s="1" t="n">
        <f aca="false">Dateneingabe!K783</f>
        <v>3</v>
      </c>
      <c r="L782" s="1" t="n">
        <f aca="false">Dateneingabe!L783</f>
        <v>3</v>
      </c>
    </row>
    <row r="783" customFormat="false" ht="12.75" hidden="false" customHeight="true" outlineLevel="0" collapsed="false">
      <c r="A783" s="1" t="n">
        <f aca="false">Dateneingabe!A784</f>
        <v>8073</v>
      </c>
      <c r="B783" s="1" t="n">
        <f aca="false">Dateneingabe!B784</f>
        <v>1967</v>
      </c>
      <c r="C783" s="15" t="n">
        <f aca="false">Dateneingabe!C784</f>
        <v>1</v>
      </c>
      <c r="D783" s="3" t="n">
        <f aca="false">Dateneingabe!T784</f>
        <v>10.841095890411</v>
      </c>
      <c r="E783" s="1" t="n">
        <f aca="false">Dateneingabe!E784</f>
        <v>3</v>
      </c>
      <c r="F783" s="3" t="n">
        <f aca="false">Dateneingabe!F784</f>
        <v>33</v>
      </c>
      <c r="G783" s="16" t="n">
        <f aca="false">Dateneingabe!G784</f>
        <v>1757.28</v>
      </c>
      <c r="H783" s="3" t="n">
        <f aca="false">Dateneingabe!H784</f>
        <v>3</v>
      </c>
      <c r="I783" s="16" t="n">
        <f aca="false">Dateneingabe!I784</f>
        <v>42780</v>
      </c>
      <c r="J783" s="1" t="n">
        <f aca="false">Dateneingabe!J784</f>
        <v>3574</v>
      </c>
      <c r="K783" s="1" t="n">
        <f aca="false">Dateneingabe!K784</f>
        <v>5</v>
      </c>
      <c r="L783" s="1" t="n">
        <f aca="false">Dateneingabe!L784</f>
        <v>4</v>
      </c>
    </row>
    <row r="784" customFormat="false" ht="12.75" hidden="false" customHeight="true" outlineLevel="0" collapsed="false">
      <c r="A784" s="1" t="n">
        <f aca="false">Dateneingabe!A785</f>
        <v>8079</v>
      </c>
      <c r="B784" s="1" t="n">
        <f aca="false">Dateneingabe!B785</f>
        <v>1965</v>
      </c>
      <c r="C784" s="15" t="n">
        <f aca="false">Dateneingabe!C785</f>
        <v>1</v>
      </c>
      <c r="D784" s="3" t="n">
        <f aca="false">Dateneingabe!T785</f>
        <v>21.8493150684932</v>
      </c>
      <c r="E784" s="1" t="n">
        <f aca="false">Dateneingabe!E785</f>
        <v>3</v>
      </c>
      <c r="F784" s="3" t="n">
        <f aca="false">Dateneingabe!F785</f>
        <v>33</v>
      </c>
      <c r="G784" s="16" t="n">
        <f aca="false">Dateneingabe!G785</f>
        <v>1721.28</v>
      </c>
      <c r="H784" s="3" t="n">
        <f aca="false">Dateneingabe!H785</f>
        <v>0</v>
      </c>
      <c r="I784" s="16" t="n">
        <f aca="false">Dateneingabe!I785</f>
        <v>39204</v>
      </c>
      <c r="J784" s="1" t="n">
        <f aca="false">Dateneingabe!J785</f>
        <v>3544</v>
      </c>
      <c r="K784" s="1" t="n">
        <f aca="false">Dateneingabe!K785</f>
        <v>5</v>
      </c>
      <c r="L784" s="1" t="n">
        <f aca="false">Dateneingabe!L785</f>
        <v>4</v>
      </c>
    </row>
    <row r="785" customFormat="false" ht="12.75" hidden="false" customHeight="true" outlineLevel="0" collapsed="false">
      <c r="A785" s="1" t="n">
        <f aca="false">Dateneingabe!A786</f>
        <v>8083</v>
      </c>
      <c r="B785" s="1" t="n">
        <f aca="false">Dateneingabe!B786</f>
        <v>1954</v>
      </c>
      <c r="C785" s="15" t="n">
        <f aca="false">Dateneingabe!C786</f>
        <v>2</v>
      </c>
      <c r="D785" s="3" t="n">
        <f aca="false">Dateneingabe!T786</f>
        <v>18.427397260274</v>
      </c>
      <c r="E785" s="1" t="n">
        <f aca="false">Dateneingabe!E786</f>
        <v>2</v>
      </c>
      <c r="F785" s="3" t="n">
        <f aca="false">Dateneingabe!F786</f>
        <v>27.16</v>
      </c>
      <c r="G785" s="16" t="n">
        <f aca="false">Dateneingabe!G786</f>
        <v>1440</v>
      </c>
      <c r="H785" s="3" t="n">
        <f aca="false">Dateneingabe!H786</f>
        <v>2</v>
      </c>
      <c r="I785" s="16" t="n">
        <f aca="false">Dateneingabe!I786</f>
        <v>31008</v>
      </c>
      <c r="J785" s="1" t="n">
        <f aca="false">Dateneingabe!J786</f>
        <v>2460</v>
      </c>
      <c r="K785" s="1" t="n">
        <f aca="false">Dateneingabe!K786</f>
        <v>3</v>
      </c>
      <c r="L785" s="1" t="n">
        <f aca="false">Dateneingabe!L786</f>
        <v>3</v>
      </c>
    </row>
    <row r="786" customFormat="false" ht="12.75" hidden="false" customHeight="true" outlineLevel="0" collapsed="false">
      <c r="A786" s="1" t="n">
        <f aca="false">Dateneingabe!A787</f>
        <v>8092</v>
      </c>
      <c r="B786" s="1" t="n">
        <f aca="false">Dateneingabe!B787</f>
        <v>1984</v>
      </c>
      <c r="C786" s="15" t="n">
        <f aca="false">Dateneingabe!C787</f>
        <v>1</v>
      </c>
      <c r="D786" s="3" t="n">
        <f aca="false">Dateneingabe!T787</f>
        <v>7.42191780821918</v>
      </c>
      <c r="E786" s="1" t="n">
        <f aca="false">Dateneingabe!E787</f>
        <v>2</v>
      </c>
      <c r="F786" s="3" t="n">
        <f aca="false">Dateneingabe!F787</f>
        <v>12</v>
      </c>
      <c r="G786" s="16" t="n">
        <f aca="false">Dateneingabe!G787</f>
        <v>684</v>
      </c>
      <c r="H786" s="3" t="n">
        <f aca="false">Dateneingabe!H787</f>
        <v>4.5</v>
      </c>
      <c r="I786" s="16" t="n">
        <f aca="false">Dateneingabe!I787</f>
        <v>16608</v>
      </c>
      <c r="J786" s="1" t="n">
        <f aca="false">Dateneingabe!J787</f>
        <v>1014</v>
      </c>
      <c r="K786" s="1" t="n">
        <f aca="false">Dateneingabe!K787</f>
        <v>2</v>
      </c>
      <c r="L786" s="1" t="n">
        <f aca="false">Dateneingabe!L787</f>
        <v>2</v>
      </c>
    </row>
    <row r="787" customFormat="false" ht="12.75" hidden="false" customHeight="true" outlineLevel="0" collapsed="false">
      <c r="A787" s="1" t="n">
        <f aca="false">Dateneingabe!A788</f>
        <v>8098</v>
      </c>
      <c r="B787" s="1" t="n">
        <f aca="false">Dateneingabe!B788</f>
        <v>1955</v>
      </c>
      <c r="C787" s="15" t="n">
        <f aca="false">Dateneingabe!C788</f>
        <v>1</v>
      </c>
      <c r="D787" s="3" t="n">
        <f aca="false">Dateneingabe!T788</f>
        <v>24.2657534246575</v>
      </c>
      <c r="E787" s="1" t="n">
        <f aca="false">Dateneingabe!E788</f>
        <v>3</v>
      </c>
      <c r="F787" s="3" t="n">
        <f aca="false">Dateneingabe!F788</f>
        <v>33</v>
      </c>
      <c r="G787" s="16" t="n">
        <f aca="false">Dateneingabe!G788</f>
        <v>1768.08</v>
      </c>
      <c r="H787" s="3" t="n">
        <f aca="false">Dateneingabe!H788</f>
        <v>4</v>
      </c>
      <c r="I787" s="16" t="n">
        <f aca="false">Dateneingabe!I788</f>
        <v>59292</v>
      </c>
      <c r="J787" s="1" t="n">
        <f aca="false">Dateneingabe!J788</f>
        <v>5633</v>
      </c>
      <c r="K787" s="1" t="n">
        <f aca="false">Dateneingabe!K788</f>
        <v>5</v>
      </c>
      <c r="L787" s="1" t="n">
        <f aca="false">Dateneingabe!L788</f>
        <v>4</v>
      </c>
    </row>
    <row r="788" customFormat="false" ht="12.75" hidden="false" customHeight="true" outlineLevel="0" collapsed="false">
      <c r="A788" s="1" t="n">
        <f aca="false">Dateneingabe!A789</f>
        <v>8099</v>
      </c>
      <c r="B788" s="1" t="n">
        <f aca="false">Dateneingabe!B789</f>
        <v>1951</v>
      </c>
      <c r="C788" s="15" t="n">
        <f aca="false">Dateneingabe!C789</f>
        <v>1</v>
      </c>
      <c r="D788" s="3" t="n">
        <f aca="false">Dateneingabe!T789</f>
        <v>32.3534246575343</v>
      </c>
      <c r="E788" s="1" t="n">
        <f aca="false">Dateneingabe!E789</f>
        <v>3</v>
      </c>
      <c r="F788" s="3" t="n">
        <f aca="false">Dateneingabe!F789</f>
        <v>35</v>
      </c>
      <c r="G788" s="16" t="n">
        <f aca="false">Dateneingabe!G789</f>
        <v>1824</v>
      </c>
      <c r="H788" s="3" t="n">
        <f aca="false">Dateneingabe!H789</f>
        <v>0</v>
      </c>
      <c r="I788" s="16" t="n">
        <f aca="false">Dateneingabe!I789</f>
        <v>74748</v>
      </c>
      <c r="J788" s="1" t="n">
        <f aca="false">Dateneingabe!J789</f>
        <v>5733</v>
      </c>
      <c r="K788" s="1" t="n">
        <f aca="false">Dateneingabe!K789</f>
        <v>5</v>
      </c>
      <c r="L788" s="1" t="n">
        <f aca="false">Dateneingabe!L789</f>
        <v>5</v>
      </c>
    </row>
    <row r="789" customFormat="false" ht="12.75" hidden="false" customHeight="true" outlineLevel="0" collapsed="false">
      <c r="A789" s="1" t="n">
        <f aca="false">Dateneingabe!A790</f>
        <v>8100</v>
      </c>
      <c r="B789" s="1" t="n">
        <f aca="false">Dateneingabe!B790</f>
        <v>1945</v>
      </c>
      <c r="C789" s="15" t="n">
        <f aca="false">Dateneingabe!C790</f>
        <v>1</v>
      </c>
      <c r="D789" s="3" t="n">
        <f aca="false">Dateneingabe!T790</f>
        <v>19.6821917808219</v>
      </c>
      <c r="E789" s="1" t="n">
        <f aca="false">Dateneingabe!E790</f>
        <v>3</v>
      </c>
      <c r="F789" s="3" t="n">
        <f aca="false">Dateneingabe!F790</f>
        <v>40</v>
      </c>
      <c r="G789" s="16" t="n">
        <f aca="false">Dateneingabe!G790</f>
        <v>2352</v>
      </c>
      <c r="H789" s="3" t="n">
        <f aca="false">Dateneingabe!H790</f>
        <v>24</v>
      </c>
      <c r="I789" s="16" t="n">
        <f aca="false">Dateneingabe!I790</f>
        <v>38508</v>
      </c>
      <c r="J789" s="1" t="n">
        <f aca="false">Dateneingabe!J790</f>
        <v>3770</v>
      </c>
      <c r="K789" s="1" t="n">
        <f aca="false">Dateneingabe!K790</f>
        <v>5</v>
      </c>
      <c r="L789" s="1" t="n">
        <f aca="false">Dateneingabe!L790</f>
        <v>4</v>
      </c>
    </row>
    <row r="790" customFormat="false" ht="12.75" hidden="false" customHeight="true" outlineLevel="0" collapsed="false">
      <c r="A790" s="1" t="n">
        <f aca="false">Dateneingabe!A791</f>
        <v>8112</v>
      </c>
      <c r="B790" s="1" t="n">
        <f aca="false">Dateneingabe!B791</f>
        <v>1961</v>
      </c>
      <c r="C790" s="15" t="n">
        <f aca="false">Dateneingabe!C791</f>
        <v>2</v>
      </c>
      <c r="D790" s="3" t="n">
        <f aca="false">Dateneingabe!T791</f>
        <v>29.6876712328767</v>
      </c>
      <c r="E790" s="1" t="n">
        <f aca="false">Dateneingabe!E791</f>
        <v>3</v>
      </c>
      <c r="F790" s="3" t="n">
        <f aca="false">Dateneingabe!F791</f>
        <v>35</v>
      </c>
      <c r="G790" s="16" t="n">
        <f aca="false">Dateneingabe!G791</f>
        <v>1824</v>
      </c>
      <c r="H790" s="3" t="n">
        <f aca="false">Dateneingabe!H791</f>
        <v>0</v>
      </c>
      <c r="I790" s="16" t="n">
        <f aca="false">Dateneingabe!I791</f>
        <v>35688</v>
      </c>
      <c r="J790" s="1" t="n">
        <f aca="false">Dateneingabe!J791</f>
        <v>4596</v>
      </c>
      <c r="K790" s="1" t="n">
        <f aca="false">Dateneingabe!K791</f>
        <v>5</v>
      </c>
      <c r="L790" s="1" t="n">
        <f aca="false">Dateneingabe!L791</f>
        <v>5</v>
      </c>
    </row>
    <row r="791" customFormat="false" ht="12.75" hidden="false" customHeight="true" outlineLevel="0" collapsed="false">
      <c r="A791" s="1" t="n">
        <f aca="false">Dateneingabe!A792</f>
        <v>8150</v>
      </c>
      <c r="B791" s="1" t="n">
        <f aca="false">Dateneingabe!B792</f>
        <v>1959</v>
      </c>
      <c r="C791" s="15" t="n">
        <f aca="false">Dateneingabe!C792</f>
        <v>2</v>
      </c>
      <c r="D791" s="3" t="n">
        <f aca="false">Dateneingabe!T792</f>
        <v>12.2575342465753</v>
      </c>
      <c r="E791" s="1" t="n">
        <f aca="false">Dateneingabe!E792</f>
        <v>3</v>
      </c>
      <c r="F791" s="3" t="n">
        <f aca="false">Dateneingabe!F792</f>
        <v>30</v>
      </c>
      <c r="G791" s="16" t="n">
        <f aca="false">Dateneingabe!G792</f>
        <v>1584</v>
      </c>
      <c r="H791" s="3" t="n">
        <f aca="false">Dateneingabe!H792</f>
        <v>0</v>
      </c>
      <c r="I791" s="16" t="n">
        <f aca="false">Dateneingabe!I792</f>
        <v>29148</v>
      </c>
      <c r="J791" s="1" t="n">
        <f aca="false">Dateneingabe!J792</f>
        <v>2527</v>
      </c>
      <c r="K791" s="1" t="n">
        <f aca="false">Dateneingabe!K792</f>
        <v>4</v>
      </c>
      <c r="L791" s="1" t="n">
        <f aca="false">Dateneingabe!L792</f>
        <v>2</v>
      </c>
    </row>
    <row r="792" customFormat="false" ht="12.75" hidden="false" customHeight="true" outlineLevel="0" collapsed="false">
      <c r="A792" s="1" t="n">
        <f aca="false">Dateneingabe!A793</f>
        <v>8157</v>
      </c>
      <c r="B792" s="1" t="n">
        <f aca="false">Dateneingabe!B793</f>
        <v>1966</v>
      </c>
      <c r="C792" s="15" t="n">
        <f aca="false">Dateneingabe!C793</f>
        <v>1</v>
      </c>
      <c r="D792" s="3" t="n">
        <f aca="false">Dateneingabe!T793</f>
        <v>9.33698630136986</v>
      </c>
      <c r="E792" s="1" t="n">
        <f aca="false">Dateneingabe!E793</f>
        <v>3</v>
      </c>
      <c r="F792" s="3" t="n">
        <f aca="false">Dateneingabe!F793</f>
        <v>35</v>
      </c>
      <c r="G792" s="16" t="n">
        <f aca="false">Dateneingabe!G793</f>
        <v>2004</v>
      </c>
      <c r="H792" s="3" t="n">
        <f aca="false">Dateneingabe!H793</f>
        <v>15</v>
      </c>
      <c r="I792" s="16" t="n">
        <f aca="false">Dateneingabe!I793</f>
        <v>31104</v>
      </c>
      <c r="J792" s="1" t="n">
        <f aca="false">Dateneingabe!J793</f>
        <v>0</v>
      </c>
      <c r="K792" s="1" t="n">
        <f aca="false">Dateneingabe!K793</f>
        <v>5</v>
      </c>
      <c r="L792" s="1" t="n">
        <f aca="false">Dateneingabe!L793</f>
        <v>4</v>
      </c>
    </row>
    <row r="793" customFormat="false" ht="12.75" hidden="false" customHeight="true" outlineLevel="0" collapsed="false">
      <c r="A793" s="1" t="n">
        <f aca="false">Dateneingabe!A794</f>
        <v>8161</v>
      </c>
      <c r="B793" s="1" t="n">
        <f aca="false">Dateneingabe!B794</f>
        <v>1942</v>
      </c>
      <c r="C793" s="15" t="n">
        <f aca="false">Dateneingabe!C794</f>
        <v>1</v>
      </c>
      <c r="D793" s="3" t="n">
        <f aca="false">Dateneingabe!T794</f>
        <v>10.0027397260274</v>
      </c>
      <c r="E793" s="1" t="n">
        <f aca="false">Dateneingabe!E794</f>
        <v>2</v>
      </c>
      <c r="F793" s="3" t="n">
        <f aca="false">Dateneingabe!F794</f>
        <v>10</v>
      </c>
      <c r="G793" s="16" t="n">
        <f aca="false">Dateneingabe!G794</f>
        <v>528</v>
      </c>
      <c r="H793" s="3" t="n">
        <f aca="false">Dateneingabe!H794</f>
        <v>0</v>
      </c>
      <c r="I793" s="16" t="n">
        <f aca="false">Dateneingabe!I794</f>
        <v>4164</v>
      </c>
      <c r="J793" s="1" t="n">
        <f aca="false">Dateneingabe!J794</f>
        <v>0</v>
      </c>
      <c r="K793" s="1" t="n">
        <f aca="false">Dateneingabe!K794</f>
        <v>2</v>
      </c>
      <c r="L793" s="1" t="n">
        <f aca="false">Dateneingabe!L794</f>
        <v>2</v>
      </c>
    </row>
    <row r="794" customFormat="false" ht="12.75" hidden="false" customHeight="true" outlineLevel="0" collapsed="false">
      <c r="A794" s="1" t="n">
        <f aca="false">Dateneingabe!A795</f>
        <v>8204</v>
      </c>
      <c r="B794" s="1" t="n">
        <f aca="false">Dateneingabe!B795</f>
        <v>1944</v>
      </c>
      <c r="C794" s="15" t="n">
        <f aca="false">Dateneingabe!C795</f>
        <v>1</v>
      </c>
      <c r="D794" s="3" t="n">
        <f aca="false">Dateneingabe!T795</f>
        <v>17.0082191780822</v>
      </c>
      <c r="E794" s="1" t="n">
        <f aca="false">Dateneingabe!E795</f>
        <v>3</v>
      </c>
      <c r="F794" s="3" t="n">
        <f aca="false">Dateneingabe!F795</f>
        <v>17.5</v>
      </c>
      <c r="G794" s="16" t="n">
        <f aca="false">Dateneingabe!G795</f>
        <v>942</v>
      </c>
      <c r="H794" s="3" t="n">
        <f aca="false">Dateneingabe!H795</f>
        <v>0</v>
      </c>
      <c r="I794" s="16" t="n">
        <f aca="false">Dateneingabe!I795</f>
        <v>21876</v>
      </c>
      <c r="J794" s="1" t="n">
        <f aca="false">Dateneingabe!J795</f>
        <v>0</v>
      </c>
      <c r="K794" s="1" t="n">
        <f aca="false">Dateneingabe!K795</f>
        <v>4</v>
      </c>
      <c r="L794" s="1" t="n">
        <f aca="false">Dateneingabe!L795</f>
        <v>2</v>
      </c>
    </row>
    <row r="795" customFormat="false" ht="12.75" hidden="false" customHeight="true" outlineLevel="0" collapsed="false">
      <c r="A795" s="1" t="n">
        <f aca="false">Dateneingabe!A796</f>
        <v>8213</v>
      </c>
      <c r="B795" s="1" t="n">
        <f aca="false">Dateneingabe!B796</f>
        <v>1956</v>
      </c>
      <c r="C795" s="15" t="n">
        <f aca="false">Dateneingabe!C796</f>
        <v>1</v>
      </c>
      <c r="D795" s="3" t="n">
        <f aca="false">Dateneingabe!T796</f>
        <v>17.0082191780822</v>
      </c>
      <c r="E795" s="1" t="n">
        <f aca="false">Dateneingabe!E796</f>
        <v>3</v>
      </c>
      <c r="F795" s="3" t="n">
        <f aca="false">Dateneingabe!F796</f>
        <v>35</v>
      </c>
      <c r="G795" s="16" t="n">
        <f aca="false">Dateneingabe!G796</f>
        <v>1824</v>
      </c>
      <c r="H795" s="3" t="n">
        <f aca="false">Dateneingabe!H796</f>
        <v>0</v>
      </c>
      <c r="I795" s="16" t="n">
        <f aca="false">Dateneingabe!I796</f>
        <v>37788</v>
      </c>
      <c r="J795" s="1" t="n">
        <f aca="false">Dateneingabe!J796</f>
        <v>0</v>
      </c>
      <c r="K795" s="1" t="n">
        <f aca="false">Dateneingabe!K796</f>
        <v>5</v>
      </c>
      <c r="L795" s="1" t="n">
        <f aca="false">Dateneingabe!L796</f>
        <v>4</v>
      </c>
    </row>
    <row r="796" customFormat="false" ht="12.75" hidden="false" customHeight="true" outlineLevel="0" collapsed="false">
      <c r="A796" s="1" t="n">
        <f aca="false">Dateneingabe!A797</f>
        <v>8223</v>
      </c>
      <c r="B796" s="1" t="n">
        <f aca="false">Dateneingabe!B797</f>
        <v>1957</v>
      </c>
      <c r="C796" s="15" t="n">
        <f aca="false">Dateneingabe!C797</f>
        <v>1</v>
      </c>
      <c r="D796" s="3" t="n">
        <f aca="false">Dateneingabe!T797</f>
        <v>14.8438356164384</v>
      </c>
      <c r="E796" s="1" t="n">
        <f aca="false">Dateneingabe!E797</f>
        <v>3</v>
      </c>
      <c r="F796" s="3" t="n">
        <f aca="false">Dateneingabe!F797</f>
        <v>35</v>
      </c>
      <c r="G796" s="16" t="n">
        <f aca="false">Dateneingabe!G797</f>
        <v>1824</v>
      </c>
      <c r="H796" s="3" t="n">
        <f aca="false">Dateneingabe!H797</f>
        <v>0</v>
      </c>
      <c r="I796" s="16" t="n">
        <f aca="false">Dateneingabe!I797</f>
        <v>37488</v>
      </c>
      <c r="J796" s="1" t="n">
        <f aca="false">Dateneingabe!J797</f>
        <v>0</v>
      </c>
      <c r="K796" s="1" t="n">
        <f aca="false">Dateneingabe!K797</f>
        <v>4</v>
      </c>
      <c r="L796" s="1" t="n">
        <f aca="false">Dateneingabe!L797</f>
        <v>2</v>
      </c>
    </row>
    <row r="797" customFormat="false" ht="12.75" hidden="false" customHeight="true" outlineLevel="0" collapsed="false">
      <c r="A797" s="1" t="n">
        <f aca="false">Dateneingabe!A798</f>
        <v>8228</v>
      </c>
      <c r="B797" s="1" t="n">
        <f aca="false">Dateneingabe!B798</f>
        <v>1962</v>
      </c>
      <c r="C797" s="15" t="n">
        <f aca="false">Dateneingabe!C798</f>
        <v>2</v>
      </c>
      <c r="D797" s="3" t="n">
        <f aca="false">Dateneingabe!T798</f>
        <v>6.5041095890411</v>
      </c>
      <c r="E797" s="1" t="n">
        <f aca="false">Dateneingabe!E798</f>
        <v>2</v>
      </c>
      <c r="F797" s="3" t="n">
        <f aca="false">Dateneingabe!F798</f>
        <v>20</v>
      </c>
      <c r="G797" s="16" t="n">
        <f aca="false">Dateneingabe!G798</f>
        <v>1056</v>
      </c>
      <c r="H797" s="3" t="n">
        <f aca="false">Dateneingabe!H798</f>
        <v>0</v>
      </c>
      <c r="I797" s="16" t="n">
        <f aca="false">Dateneingabe!I798</f>
        <v>9588</v>
      </c>
      <c r="J797" s="1" t="n">
        <f aca="false">Dateneingabe!J798</f>
        <v>599</v>
      </c>
      <c r="K797" s="1" t="n">
        <f aca="false">Dateneingabe!K798</f>
        <v>4</v>
      </c>
      <c r="L797" s="1" t="n">
        <f aca="false">Dateneingabe!L798</f>
        <v>2</v>
      </c>
    </row>
    <row r="798" customFormat="false" ht="12.75" hidden="false" customHeight="true" outlineLevel="0" collapsed="false">
      <c r="A798" s="1" t="n">
        <f aca="false">Dateneingabe!A799</f>
        <v>8246</v>
      </c>
      <c r="B798" s="1" t="n">
        <f aca="false">Dateneingabe!B799</f>
        <v>1975</v>
      </c>
      <c r="C798" s="15" t="n">
        <f aca="false">Dateneingabe!C799</f>
        <v>1</v>
      </c>
      <c r="D798" s="3" t="n">
        <f aca="false">Dateneingabe!T799</f>
        <v>12.3397260273973</v>
      </c>
      <c r="E798" s="1" t="n">
        <f aca="false">Dateneingabe!E799</f>
        <v>3</v>
      </c>
      <c r="F798" s="3" t="n">
        <f aca="false">Dateneingabe!F799</f>
        <v>40</v>
      </c>
      <c r="G798" s="16" t="n">
        <f aca="false">Dateneingabe!G799</f>
        <v>2112</v>
      </c>
      <c r="H798" s="3" t="n">
        <f aca="false">Dateneingabe!H799</f>
        <v>0</v>
      </c>
      <c r="I798" s="16" t="n">
        <f aca="false">Dateneingabe!I799</f>
        <v>20892</v>
      </c>
      <c r="J798" s="1" t="n">
        <f aca="false">Dateneingabe!J799</f>
        <v>1884</v>
      </c>
      <c r="K798" s="1" t="n">
        <f aca="false">Dateneingabe!K799</f>
        <v>5</v>
      </c>
      <c r="L798" s="1" t="n">
        <f aca="false">Dateneingabe!L799</f>
        <v>4</v>
      </c>
    </row>
    <row r="799" customFormat="false" ht="12.75" hidden="false" customHeight="true" outlineLevel="0" collapsed="false">
      <c r="A799" s="1" t="n">
        <f aca="false">Dateneingabe!A800</f>
        <v>8249</v>
      </c>
      <c r="B799" s="1" t="n">
        <f aca="false">Dateneingabe!B800</f>
        <v>1975</v>
      </c>
      <c r="C799" s="15" t="n">
        <f aca="false">Dateneingabe!C800</f>
        <v>2</v>
      </c>
      <c r="D799" s="3" t="n">
        <f aca="false">Dateneingabe!T800</f>
        <v>12.8438356164384</v>
      </c>
      <c r="E799" s="1" t="n">
        <f aca="false">Dateneingabe!E800</f>
        <v>3</v>
      </c>
      <c r="F799" s="3" t="n">
        <f aca="false">Dateneingabe!F800</f>
        <v>40</v>
      </c>
      <c r="G799" s="16" t="n">
        <f aca="false">Dateneingabe!G800</f>
        <v>2112</v>
      </c>
      <c r="H799" s="3" t="n">
        <f aca="false">Dateneingabe!H800</f>
        <v>0</v>
      </c>
      <c r="I799" s="16" t="n">
        <f aca="false">Dateneingabe!I800</f>
        <v>21528</v>
      </c>
      <c r="J799" s="1" t="n">
        <f aca="false">Dateneingabe!J800</f>
        <v>1946</v>
      </c>
      <c r="K799" s="1" t="n">
        <f aca="false">Dateneingabe!K800</f>
        <v>5</v>
      </c>
      <c r="L799" s="1" t="n">
        <f aca="false">Dateneingabe!L800</f>
        <v>5</v>
      </c>
    </row>
    <row r="800" customFormat="false" ht="12.75" hidden="false" customHeight="true" outlineLevel="0" collapsed="false">
      <c r="A800" s="1" t="n">
        <f aca="false">Dateneingabe!A801</f>
        <v>8255</v>
      </c>
      <c r="B800" s="1" t="n">
        <f aca="false">Dateneingabe!B801</f>
        <v>1982</v>
      </c>
      <c r="C800" s="15" t="n">
        <f aca="false">Dateneingabe!C801</f>
        <v>1</v>
      </c>
      <c r="D800" s="3" t="n">
        <f aca="false">Dateneingabe!T801</f>
        <v>10.5068493150685</v>
      </c>
      <c r="E800" s="1" t="n">
        <f aca="false">Dateneingabe!E801</f>
        <v>3</v>
      </c>
      <c r="F800" s="3" t="n">
        <f aca="false">Dateneingabe!F801</f>
        <v>40</v>
      </c>
      <c r="G800" s="16" t="n">
        <f aca="false">Dateneingabe!G801</f>
        <v>2112</v>
      </c>
      <c r="H800" s="3" t="n">
        <f aca="false">Dateneingabe!H801</f>
        <v>0</v>
      </c>
      <c r="I800" s="16" t="n">
        <f aca="false">Dateneingabe!I801</f>
        <v>18216</v>
      </c>
      <c r="J800" s="1" t="n">
        <f aca="false">Dateneingabe!J801</f>
        <v>1781</v>
      </c>
      <c r="K800" s="1" t="n">
        <f aca="false">Dateneingabe!K801</f>
        <v>5</v>
      </c>
      <c r="L800" s="1" t="n">
        <f aca="false">Dateneingabe!L801</f>
        <v>4</v>
      </c>
    </row>
    <row r="801" customFormat="false" ht="12.75" hidden="false" customHeight="true" outlineLevel="0" collapsed="false">
      <c r="A801" s="1" t="n">
        <f aca="false">Dateneingabe!A802</f>
        <v>8257</v>
      </c>
      <c r="B801" s="1" t="n">
        <f aca="false">Dateneingabe!B802</f>
        <v>1956</v>
      </c>
      <c r="C801" s="15" t="n">
        <f aca="false">Dateneingabe!C802</f>
        <v>1</v>
      </c>
      <c r="D801" s="3" t="n">
        <f aca="false">Dateneingabe!T802</f>
        <v>8.0027397260274</v>
      </c>
      <c r="E801" s="1" t="n">
        <f aca="false">Dateneingabe!E802</f>
        <v>3</v>
      </c>
      <c r="F801" s="3" t="n">
        <f aca="false">Dateneingabe!F802</f>
        <v>40</v>
      </c>
      <c r="G801" s="16" t="n">
        <f aca="false">Dateneingabe!G802</f>
        <v>2112</v>
      </c>
      <c r="H801" s="3" t="n">
        <f aca="false">Dateneingabe!H802</f>
        <v>0</v>
      </c>
      <c r="I801" s="16" t="n">
        <f aca="false">Dateneingabe!I802</f>
        <v>27948</v>
      </c>
      <c r="J801" s="1" t="n">
        <f aca="false">Dateneingabe!J802</f>
        <v>2533</v>
      </c>
      <c r="K801" s="1" t="n">
        <f aca="false">Dateneingabe!K802</f>
        <v>5</v>
      </c>
      <c r="L801" s="1" t="n">
        <f aca="false">Dateneingabe!L802</f>
        <v>5</v>
      </c>
    </row>
    <row r="802" customFormat="false" ht="12.75" hidden="false" customHeight="true" outlineLevel="0" collapsed="false">
      <c r="A802" s="1" t="n">
        <f aca="false">Dateneingabe!A803</f>
        <v>8283</v>
      </c>
      <c r="B802" s="1" t="n">
        <f aca="false">Dateneingabe!B803</f>
        <v>1960</v>
      </c>
      <c r="C802" s="15" t="n">
        <f aca="false">Dateneingabe!C803</f>
        <v>2</v>
      </c>
      <c r="D802" s="3" t="n">
        <f aca="false">Dateneingabe!T803</f>
        <v>9.91780821917808</v>
      </c>
      <c r="E802" s="1" t="n">
        <f aca="false">Dateneingabe!E803</f>
        <v>2</v>
      </c>
      <c r="F802" s="3" t="n">
        <f aca="false">Dateneingabe!F803</f>
        <v>30</v>
      </c>
      <c r="G802" s="16" t="n">
        <f aca="false">Dateneingabe!G803</f>
        <v>1584</v>
      </c>
      <c r="H802" s="3" t="n">
        <f aca="false">Dateneingabe!H803</f>
        <v>0</v>
      </c>
      <c r="I802" s="16" t="n">
        <f aca="false">Dateneingabe!I803</f>
        <v>6000</v>
      </c>
      <c r="J802" s="1" t="n">
        <f aca="false">Dateneingabe!J803</f>
        <v>0</v>
      </c>
      <c r="K802" s="1" t="n">
        <f aca="false">Dateneingabe!K803</f>
        <v>4</v>
      </c>
      <c r="L802" s="1" t="n">
        <f aca="false">Dateneingabe!L803</f>
        <v>1</v>
      </c>
    </row>
    <row r="803" customFormat="false" ht="12.75" hidden="false" customHeight="true" outlineLevel="0" collapsed="false">
      <c r="A803" s="1" t="n">
        <f aca="false">Dateneingabe!A804</f>
        <v>8289</v>
      </c>
      <c r="B803" s="1" t="n">
        <f aca="false">Dateneingabe!B804</f>
        <v>1962</v>
      </c>
      <c r="C803" s="15" t="n">
        <f aca="false">Dateneingabe!C804</f>
        <v>2</v>
      </c>
      <c r="D803" s="3" t="n">
        <f aca="false">Dateneingabe!T804</f>
        <v>7.91780821917808</v>
      </c>
      <c r="E803" s="1" t="n">
        <f aca="false">Dateneingabe!E804</f>
        <v>2</v>
      </c>
      <c r="F803" s="3" t="n">
        <f aca="false">Dateneingabe!F804</f>
        <v>38</v>
      </c>
      <c r="G803" s="16" t="n">
        <f aca="false">Dateneingabe!G804</f>
        <v>2006.4</v>
      </c>
      <c r="H803" s="3" t="n">
        <f aca="false">Dateneingabe!H804</f>
        <v>0</v>
      </c>
      <c r="I803" s="16" t="n">
        <f aca="false">Dateneingabe!I804</f>
        <v>10776</v>
      </c>
      <c r="J803" s="1" t="n">
        <f aca="false">Dateneingabe!J804</f>
        <v>162</v>
      </c>
      <c r="K803" s="1" t="n">
        <f aca="false">Dateneingabe!K804</f>
        <v>4</v>
      </c>
      <c r="L803" s="1" t="n">
        <f aca="false">Dateneingabe!L804</f>
        <v>2</v>
      </c>
    </row>
    <row r="804" customFormat="false" ht="12.75" hidden="false" customHeight="true" outlineLevel="0" collapsed="false">
      <c r="A804" s="1" t="n">
        <f aca="false">Dateneingabe!A805</f>
        <v>8296</v>
      </c>
      <c r="B804" s="1" t="n">
        <f aca="false">Dateneingabe!B805</f>
        <v>1977</v>
      </c>
      <c r="C804" s="15" t="n">
        <f aca="false">Dateneingabe!C805</f>
        <v>1</v>
      </c>
      <c r="D804" s="3" t="n">
        <f aca="false">Dateneingabe!T805</f>
        <v>4.83835616438356</v>
      </c>
      <c r="E804" s="1" t="n">
        <f aca="false">Dateneingabe!E805</f>
        <v>2</v>
      </c>
      <c r="F804" s="3" t="n">
        <f aca="false">Dateneingabe!F805</f>
        <v>38</v>
      </c>
      <c r="G804" s="16" t="n">
        <f aca="false">Dateneingabe!G805</f>
        <v>2006.4</v>
      </c>
      <c r="H804" s="3" t="n">
        <f aca="false">Dateneingabe!H805</f>
        <v>0</v>
      </c>
      <c r="I804" s="16" t="n">
        <f aca="false">Dateneingabe!I805</f>
        <v>20448</v>
      </c>
      <c r="J804" s="1" t="n">
        <f aca="false">Dateneingabe!J805</f>
        <v>176</v>
      </c>
      <c r="K804" s="1" t="n">
        <f aca="false">Dateneingabe!K805</f>
        <v>3</v>
      </c>
      <c r="L804" s="1" t="n">
        <f aca="false">Dateneingabe!L805</f>
        <v>3</v>
      </c>
    </row>
    <row r="805" customFormat="false" ht="12.75" hidden="false" customHeight="true" outlineLevel="0" collapsed="false">
      <c r="A805" s="1" t="n">
        <f aca="false">Dateneingabe!A806</f>
        <v>8300</v>
      </c>
      <c r="B805" s="1" t="n">
        <f aca="false">Dateneingabe!B806</f>
        <v>1989</v>
      </c>
      <c r="C805" s="15" t="n">
        <f aca="false">Dateneingabe!C806</f>
        <v>1</v>
      </c>
      <c r="D805" s="3" t="n">
        <f aca="false">Dateneingabe!T806</f>
        <v>4.41917808219178</v>
      </c>
      <c r="E805" s="1" t="n">
        <f aca="false">Dateneingabe!E806</f>
        <v>2</v>
      </c>
      <c r="F805" s="3" t="n">
        <f aca="false">Dateneingabe!F806</f>
        <v>38</v>
      </c>
      <c r="G805" s="16" t="n">
        <f aca="false">Dateneingabe!G806</f>
        <v>2006.4</v>
      </c>
      <c r="H805" s="3" t="n">
        <f aca="false">Dateneingabe!H806</f>
        <v>0</v>
      </c>
      <c r="I805" s="16" t="n">
        <f aca="false">Dateneingabe!I806</f>
        <v>4896</v>
      </c>
      <c r="J805" s="1" t="n">
        <f aca="false">Dateneingabe!J806</f>
        <v>35</v>
      </c>
      <c r="K805" s="1" t="n">
        <f aca="false">Dateneingabe!K806</f>
        <v>4</v>
      </c>
      <c r="L805" s="1" t="n">
        <f aca="false">Dateneingabe!L806</f>
        <v>2</v>
      </c>
    </row>
    <row r="806" customFormat="false" ht="12.75" hidden="false" customHeight="true" outlineLevel="0" collapsed="false">
      <c r="A806" s="1" t="n">
        <f aca="false">Dateneingabe!A807</f>
        <v>8308</v>
      </c>
      <c r="B806" s="1" t="n">
        <f aca="false">Dateneingabe!B807</f>
        <v>1951</v>
      </c>
      <c r="C806" s="15" t="n">
        <f aca="false">Dateneingabe!C807</f>
        <v>2</v>
      </c>
      <c r="D806" s="3" t="n">
        <f aca="false">Dateneingabe!T807</f>
        <v>8.84109589041096</v>
      </c>
      <c r="E806" s="1" t="n">
        <f aca="false">Dateneingabe!E807</f>
        <v>2</v>
      </c>
      <c r="F806" s="3" t="n">
        <f aca="false">Dateneingabe!F807</f>
        <v>12.5</v>
      </c>
      <c r="G806" s="16" t="n">
        <f aca="false">Dateneingabe!G807</f>
        <v>600</v>
      </c>
      <c r="H806" s="3" t="n">
        <f aca="false">Dateneingabe!H807</f>
        <v>0</v>
      </c>
      <c r="I806" s="16" t="n">
        <f aca="false">Dateneingabe!I807</f>
        <v>4788</v>
      </c>
      <c r="J806" s="1" t="n">
        <f aca="false">Dateneingabe!J807</f>
        <v>0</v>
      </c>
      <c r="K806" s="1" t="n">
        <f aca="false">Dateneingabe!K807</f>
        <v>2</v>
      </c>
      <c r="L806" s="1" t="n">
        <f aca="false">Dateneingabe!L807</f>
        <v>1</v>
      </c>
    </row>
    <row r="807" customFormat="false" ht="12.75" hidden="false" customHeight="true" outlineLevel="0" collapsed="false">
      <c r="A807" s="1" t="n">
        <f aca="false">Dateneingabe!A808</f>
        <v>8321</v>
      </c>
      <c r="B807" s="1" t="n">
        <f aca="false">Dateneingabe!B808</f>
        <v>1950</v>
      </c>
      <c r="C807" s="15" t="n">
        <f aca="false">Dateneingabe!C808</f>
        <v>2</v>
      </c>
      <c r="D807" s="3" t="n">
        <f aca="false">Dateneingabe!T808</f>
        <v>21.9260273972603</v>
      </c>
      <c r="E807" s="1" t="n">
        <f aca="false">Dateneingabe!E808</f>
        <v>3</v>
      </c>
      <c r="F807" s="3" t="n">
        <f aca="false">Dateneingabe!F808</f>
        <v>20</v>
      </c>
      <c r="G807" s="16" t="n">
        <f aca="false">Dateneingabe!G808</f>
        <v>1056</v>
      </c>
      <c r="H807" s="3" t="n">
        <f aca="false">Dateneingabe!H808</f>
        <v>0</v>
      </c>
      <c r="I807" s="16" t="n">
        <f aca="false">Dateneingabe!I808</f>
        <v>12840</v>
      </c>
      <c r="J807" s="1" t="n">
        <f aca="false">Dateneingabe!J808</f>
        <v>691</v>
      </c>
      <c r="K807" s="1" t="n">
        <f aca="false">Dateneingabe!K808</f>
        <v>4</v>
      </c>
      <c r="L807" s="1" t="n">
        <f aca="false">Dateneingabe!L808</f>
        <v>2</v>
      </c>
    </row>
    <row r="808" customFormat="false" ht="12.75" hidden="false" customHeight="true" outlineLevel="0" collapsed="false">
      <c r="A808" s="1" t="n">
        <f aca="false">Dateneingabe!A809</f>
        <v>8322</v>
      </c>
      <c r="B808" s="1" t="n">
        <f aca="false">Dateneingabe!B809</f>
        <v>1985</v>
      </c>
      <c r="C808" s="15" t="n">
        <f aca="false">Dateneingabe!C809</f>
        <v>1</v>
      </c>
      <c r="D808" s="3" t="n">
        <f aca="false">Dateneingabe!T809</f>
        <v>4.58630136986301</v>
      </c>
      <c r="E808" s="1" t="n">
        <f aca="false">Dateneingabe!E809</f>
        <v>3</v>
      </c>
      <c r="F808" s="3" t="n">
        <f aca="false">Dateneingabe!F809</f>
        <v>38</v>
      </c>
      <c r="G808" s="16" t="n">
        <f aca="false">Dateneingabe!G809</f>
        <v>2016</v>
      </c>
      <c r="H808" s="3" t="n">
        <f aca="false">Dateneingabe!H809</f>
        <v>0</v>
      </c>
      <c r="I808" s="16" t="n">
        <f aca="false">Dateneingabe!I809</f>
        <v>26808</v>
      </c>
      <c r="J808" s="1" t="n">
        <f aca="false">Dateneingabe!J809</f>
        <v>1361</v>
      </c>
      <c r="K808" s="1" t="n">
        <f aca="false">Dateneingabe!K809</f>
        <v>3</v>
      </c>
      <c r="L808" s="1" t="n">
        <f aca="false">Dateneingabe!L809</f>
        <v>3</v>
      </c>
    </row>
    <row r="809" customFormat="false" ht="12.75" hidden="false" customHeight="true" outlineLevel="0" collapsed="false">
      <c r="A809" s="1" t="n">
        <f aca="false">Dateneingabe!A810</f>
        <v>8337</v>
      </c>
      <c r="B809" s="1" t="n">
        <f aca="false">Dateneingabe!B810</f>
        <v>1958</v>
      </c>
      <c r="C809" s="15" t="n">
        <f aca="false">Dateneingabe!C810</f>
        <v>2</v>
      </c>
      <c r="D809" s="3" t="n">
        <f aca="false">Dateneingabe!T810</f>
        <v>12.758904109589</v>
      </c>
      <c r="E809" s="1" t="n">
        <f aca="false">Dateneingabe!E810</f>
        <v>2</v>
      </c>
      <c r="F809" s="3" t="n">
        <f aca="false">Dateneingabe!F810</f>
        <v>10</v>
      </c>
      <c r="G809" s="16" t="n">
        <f aca="false">Dateneingabe!G810</f>
        <v>528</v>
      </c>
      <c r="H809" s="3" t="n">
        <f aca="false">Dateneingabe!H810</f>
        <v>0</v>
      </c>
      <c r="I809" s="16" t="n">
        <f aca="false">Dateneingabe!I810</f>
        <v>3684</v>
      </c>
      <c r="J809" s="1" t="n">
        <f aca="false">Dateneingabe!J810</f>
        <v>91</v>
      </c>
      <c r="K809" s="1" t="n">
        <f aca="false">Dateneingabe!K810</f>
        <v>2</v>
      </c>
      <c r="L809" s="1" t="n">
        <f aca="false">Dateneingabe!L810</f>
        <v>1</v>
      </c>
    </row>
    <row r="810" customFormat="false" ht="12.75" hidden="false" customHeight="true" outlineLevel="0" collapsed="false">
      <c r="A810" s="1" t="n">
        <f aca="false">Dateneingabe!A811</f>
        <v>8351</v>
      </c>
      <c r="B810" s="1" t="n">
        <f aca="false">Dateneingabe!B811</f>
        <v>1943</v>
      </c>
      <c r="C810" s="15" t="n">
        <f aca="false">Dateneingabe!C811</f>
        <v>1</v>
      </c>
      <c r="D810" s="3" t="n">
        <f aca="false">Dateneingabe!T811</f>
        <v>12.758904109589</v>
      </c>
      <c r="E810" s="1" t="n">
        <f aca="false">Dateneingabe!E811</f>
        <v>3</v>
      </c>
      <c r="F810" s="3" t="n">
        <f aca="false">Dateneingabe!F811</f>
        <v>38</v>
      </c>
      <c r="G810" s="16" t="n">
        <f aca="false">Dateneingabe!G811</f>
        <v>2016</v>
      </c>
      <c r="H810" s="3" t="n">
        <f aca="false">Dateneingabe!H811</f>
        <v>0</v>
      </c>
      <c r="I810" s="16" t="n">
        <f aca="false">Dateneingabe!I811</f>
        <v>29664</v>
      </c>
      <c r="J810" s="1" t="n">
        <f aca="false">Dateneingabe!J811</f>
        <v>1489</v>
      </c>
      <c r="K810" s="1" t="n">
        <f aca="false">Dateneingabe!K811</f>
        <v>3</v>
      </c>
      <c r="L810" s="1" t="n">
        <f aca="false">Dateneingabe!L811</f>
        <v>3</v>
      </c>
    </row>
    <row r="811" customFormat="false" ht="12.75" hidden="false" customHeight="true" outlineLevel="0" collapsed="false">
      <c r="A811" s="1" t="n">
        <f aca="false">Dateneingabe!A812</f>
        <v>8356</v>
      </c>
      <c r="B811" s="1" t="n">
        <f aca="false">Dateneingabe!B812</f>
        <v>1965</v>
      </c>
      <c r="C811" s="15" t="n">
        <f aca="false">Dateneingabe!C812</f>
        <v>1</v>
      </c>
      <c r="D811" s="3" t="n">
        <f aca="false">Dateneingabe!T812</f>
        <v>4.75342465753425</v>
      </c>
      <c r="E811" s="1" t="n">
        <f aca="false">Dateneingabe!E812</f>
        <v>3</v>
      </c>
      <c r="F811" s="3" t="n">
        <f aca="false">Dateneingabe!F812</f>
        <v>40</v>
      </c>
      <c r="G811" s="16" t="n">
        <f aca="false">Dateneingabe!G812</f>
        <v>2136</v>
      </c>
      <c r="H811" s="3" t="n">
        <f aca="false">Dateneingabe!H812</f>
        <v>2</v>
      </c>
      <c r="I811" s="16" t="n">
        <f aca="false">Dateneingabe!I812</f>
        <v>44460</v>
      </c>
      <c r="J811" s="1" t="n">
        <f aca="false">Dateneingabe!J812</f>
        <v>2761</v>
      </c>
      <c r="K811" s="1" t="n">
        <f aca="false">Dateneingabe!K812</f>
        <v>5</v>
      </c>
      <c r="L811" s="1" t="n">
        <f aca="false">Dateneingabe!L812</f>
        <v>4</v>
      </c>
    </row>
    <row r="812" customFormat="false" ht="12.75" hidden="false" customHeight="true" outlineLevel="0" collapsed="false">
      <c r="A812" s="1" t="n">
        <f aca="false">Dateneingabe!A813</f>
        <v>8361</v>
      </c>
      <c r="B812" s="1" t="n">
        <f aca="false">Dateneingabe!B813</f>
        <v>1943</v>
      </c>
      <c r="C812" s="15" t="n">
        <f aca="false">Dateneingabe!C813</f>
        <v>1</v>
      </c>
      <c r="D812" s="3" t="n">
        <f aca="false">Dateneingabe!T813</f>
        <v>4.75342465753425</v>
      </c>
      <c r="E812" s="1" t="n">
        <f aca="false">Dateneingabe!E813</f>
        <v>3</v>
      </c>
      <c r="F812" s="3" t="n">
        <f aca="false">Dateneingabe!F813</f>
        <v>40</v>
      </c>
      <c r="G812" s="16" t="n">
        <f aca="false">Dateneingabe!G813</f>
        <v>2112</v>
      </c>
      <c r="H812" s="3" t="n">
        <f aca="false">Dateneingabe!H813</f>
        <v>0</v>
      </c>
      <c r="I812" s="16" t="n">
        <f aca="false">Dateneingabe!I813</f>
        <v>29712</v>
      </c>
      <c r="J812" s="1" t="n">
        <f aca="false">Dateneingabe!J813</f>
        <v>1818</v>
      </c>
      <c r="K812" s="1" t="n">
        <f aca="false">Dateneingabe!K813</f>
        <v>3</v>
      </c>
      <c r="L812" s="1" t="n">
        <f aca="false">Dateneingabe!L813</f>
        <v>3</v>
      </c>
    </row>
    <row r="813" customFormat="false" ht="12.75" hidden="false" customHeight="true" outlineLevel="0" collapsed="false">
      <c r="A813" s="1" t="n">
        <f aca="false">Dateneingabe!A814</f>
        <v>8379</v>
      </c>
      <c r="B813" s="1" t="n">
        <f aca="false">Dateneingabe!B814</f>
        <v>1967</v>
      </c>
      <c r="C813" s="15" t="n">
        <f aca="false">Dateneingabe!C814</f>
        <v>1</v>
      </c>
      <c r="D813" s="3" t="n">
        <f aca="false">Dateneingabe!T814</f>
        <v>21.7643835616438</v>
      </c>
      <c r="E813" s="1" t="n">
        <f aca="false">Dateneingabe!E814</f>
        <v>1</v>
      </c>
      <c r="F813" s="3" t="n">
        <f aca="false">Dateneingabe!F814</f>
        <v>37</v>
      </c>
      <c r="G813" s="16" t="n">
        <f aca="false">Dateneingabe!G814</f>
        <v>2109</v>
      </c>
      <c r="H813" s="3" t="n">
        <f aca="false">Dateneingabe!H814</f>
        <v>15.75</v>
      </c>
      <c r="I813" s="16" t="n">
        <f aca="false">Dateneingabe!I814</f>
        <v>33456</v>
      </c>
      <c r="J813" s="1" t="n">
        <f aca="false">Dateneingabe!J814</f>
        <v>3383</v>
      </c>
      <c r="K813" s="1" t="n">
        <f aca="false">Dateneingabe!K814</f>
        <v>4</v>
      </c>
      <c r="L813" s="1" t="n">
        <f aca="false">Dateneingabe!L814</f>
        <v>1</v>
      </c>
    </row>
    <row r="814" customFormat="false" ht="12.75" hidden="false" customHeight="true" outlineLevel="0" collapsed="false">
      <c r="A814" s="1" t="n">
        <f aca="false">Dateneingabe!A815</f>
        <v>8382</v>
      </c>
      <c r="B814" s="1" t="n">
        <f aca="false">Dateneingabe!B815</f>
        <v>1969</v>
      </c>
      <c r="C814" s="15" t="n">
        <f aca="false">Dateneingabe!C815</f>
        <v>1</v>
      </c>
      <c r="D814" s="3" t="n">
        <f aca="false">Dateneingabe!T815</f>
        <v>19.2630136986301</v>
      </c>
      <c r="E814" s="1" t="n">
        <f aca="false">Dateneingabe!E815</f>
        <v>1</v>
      </c>
      <c r="F814" s="3" t="n">
        <f aca="false">Dateneingabe!F815</f>
        <v>37</v>
      </c>
      <c r="G814" s="16" t="n">
        <f aca="false">Dateneingabe!G815</f>
        <v>2523</v>
      </c>
      <c r="H814" s="3" t="n">
        <f aca="false">Dateneingabe!H815</f>
        <v>50.25</v>
      </c>
      <c r="I814" s="16" t="n">
        <f aca="false">Dateneingabe!I815</f>
        <v>64596</v>
      </c>
      <c r="J814" s="1" t="n">
        <f aca="false">Dateneingabe!J815</f>
        <v>5295</v>
      </c>
      <c r="K814" s="1" t="n">
        <f aca="false">Dateneingabe!K815</f>
        <v>4</v>
      </c>
      <c r="L814" s="1" t="n">
        <f aca="false">Dateneingabe!L815</f>
        <v>2</v>
      </c>
    </row>
    <row r="815" customFormat="false" ht="12.75" hidden="false" customHeight="true" outlineLevel="0" collapsed="false">
      <c r="A815" s="1" t="n">
        <f aca="false">Dateneingabe!A816</f>
        <v>8385</v>
      </c>
      <c r="B815" s="1" t="n">
        <f aca="false">Dateneingabe!B816</f>
        <v>1983</v>
      </c>
      <c r="C815" s="15" t="n">
        <f aca="false">Dateneingabe!C816</f>
        <v>2</v>
      </c>
      <c r="D815" s="3" t="n">
        <f aca="false">Dateneingabe!T816</f>
        <v>4.33424657534247</v>
      </c>
      <c r="E815" s="1" t="n">
        <f aca="false">Dateneingabe!E816</f>
        <v>5</v>
      </c>
      <c r="F815" s="3" t="n">
        <f aca="false">Dateneingabe!F816</f>
        <v>37</v>
      </c>
      <c r="G815" s="16" t="n">
        <f aca="false">Dateneingabe!G816</f>
        <v>1920</v>
      </c>
      <c r="H815" s="3" t="n">
        <f aca="false">Dateneingabe!H816</f>
        <v>0</v>
      </c>
      <c r="I815" s="16" t="n">
        <f aca="false">Dateneingabe!I816</f>
        <v>29916</v>
      </c>
      <c r="J815" s="1" t="n">
        <f aca="false">Dateneingabe!J816</f>
        <v>0</v>
      </c>
      <c r="K815" s="1" t="n">
        <f aca="false">Dateneingabe!K816</f>
        <v>4</v>
      </c>
      <c r="L815" s="1" t="n">
        <f aca="false">Dateneingabe!L816</f>
        <v>2</v>
      </c>
    </row>
    <row r="816" customFormat="false" ht="12.75" hidden="false" customHeight="true" outlineLevel="0" collapsed="false">
      <c r="A816" s="1" t="n">
        <f aca="false">Dateneingabe!A817</f>
        <v>8399</v>
      </c>
      <c r="B816" s="1" t="n">
        <f aca="false">Dateneingabe!B817</f>
        <v>1967</v>
      </c>
      <c r="C816" s="15" t="n">
        <f aca="false">Dateneingabe!C817</f>
        <v>2</v>
      </c>
      <c r="D816" s="3" t="n">
        <f aca="false">Dateneingabe!T817</f>
        <v>4.41917808219178</v>
      </c>
      <c r="E816" s="1" t="n">
        <f aca="false">Dateneingabe!E817</f>
        <v>2</v>
      </c>
      <c r="F816" s="3" t="n">
        <f aca="false">Dateneingabe!F817</f>
        <v>37</v>
      </c>
      <c r="G816" s="16" t="n">
        <f aca="false">Dateneingabe!G817</f>
        <v>2130</v>
      </c>
      <c r="H816" s="3" t="n">
        <f aca="false">Dateneingabe!H817</f>
        <v>17.5</v>
      </c>
      <c r="I816" s="16" t="n">
        <f aca="false">Dateneingabe!I817</f>
        <v>21636</v>
      </c>
      <c r="J816" s="1" t="n">
        <f aca="false">Dateneingabe!J817</f>
        <v>0</v>
      </c>
      <c r="K816" s="1" t="n">
        <f aca="false">Dateneingabe!K817</f>
        <v>3</v>
      </c>
      <c r="L816" s="1" t="n">
        <f aca="false">Dateneingabe!L817</f>
        <v>2</v>
      </c>
    </row>
    <row r="817" customFormat="false" ht="12.75" hidden="false" customHeight="true" outlineLevel="0" collapsed="false">
      <c r="A817" s="1" t="n">
        <f aca="false">Dateneingabe!A818</f>
        <v>8402</v>
      </c>
      <c r="B817" s="1" t="n">
        <f aca="false">Dateneingabe!B818</f>
        <v>1947</v>
      </c>
      <c r="C817" s="15" t="n">
        <f aca="false">Dateneingabe!C818</f>
        <v>1</v>
      </c>
      <c r="D817" s="3" t="n">
        <f aca="false">Dateneingabe!T818</f>
        <v>8.67397260273973</v>
      </c>
      <c r="E817" s="1" t="n">
        <f aca="false">Dateneingabe!E818</f>
        <v>2</v>
      </c>
      <c r="F817" s="3" t="n">
        <f aca="false">Dateneingabe!F818</f>
        <v>37</v>
      </c>
      <c r="G817" s="16" t="n">
        <f aca="false">Dateneingabe!G818</f>
        <v>1935</v>
      </c>
      <c r="H817" s="3" t="n">
        <f aca="false">Dateneingabe!H818</f>
        <v>1.25</v>
      </c>
      <c r="I817" s="16" t="n">
        <f aca="false">Dateneingabe!I818</f>
        <v>42996</v>
      </c>
      <c r="J817" s="1" t="n">
        <f aca="false">Dateneingabe!J818</f>
        <v>5386</v>
      </c>
      <c r="K817" s="1" t="n">
        <f aca="false">Dateneingabe!K818</f>
        <v>3</v>
      </c>
      <c r="L817" s="1" t="n">
        <f aca="false">Dateneingabe!L818</f>
        <v>3</v>
      </c>
    </row>
    <row r="818" customFormat="false" ht="12.75" hidden="false" customHeight="true" outlineLevel="0" collapsed="false">
      <c r="A818" s="1" t="n">
        <f aca="false">Dateneingabe!A819</f>
        <v>8413</v>
      </c>
      <c r="B818" s="1" t="n">
        <f aca="false">Dateneingabe!B819</f>
        <v>1972</v>
      </c>
      <c r="C818" s="15" t="n">
        <f aca="false">Dateneingabe!C819</f>
        <v>1</v>
      </c>
      <c r="D818" s="3" t="n">
        <f aca="false">Dateneingabe!T819</f>
        <v>8.0027397260274</v>
      </c>
      <c r="E818" s="1" t="n">
        <f aca="false">Dateneingabe!E819</f>
        <v>5</v>
      </c>
      <c r="F818" s="3" t="n">
        <f aca="false">Dateneingabe!F819</f>
        <v>37</v>
      </c>
      <c r="G818" s="16" t="n">
        <f aca="false">Dateneingabe!G819</f>
        <v>1920</v>
      </c>
      <c r="H818" s="3" t="n">
        <f aca="false">Dateneingabe!H819</f>
        <v>0</v>
      </c>
      <c r="I818" s="16" t="n">
        <f aca="false">Dateneingabe!I819</f>
        <v>51024</v>
      </c>
      <c r="J818" s="1" t="n">
        <f aca="false">Dateneingabe!J819</f>
        <v>5832</v>
      </c>
      <c r="K818" s="1" t="n">
        <f aca="false">Dateneingabe!K819</f>
        <v>6</v>
      </c>
      <c r="L818" s="1" t="n">
        <f aca="false">Dateneingabe!L819</f>
        <v>5</v>
      </c>
    </row>
    <row r="819" customFormat="false" ht="12.75" hidden="false" customHeight="true" outlineLevel="0" collapsed="false">
      <c r="A819" s="1" t="n">
        <f aca="false">Dateneingabe!A820</f>
        <v>8414</v>
      </c>
      <c r="B819" s="1" t="n">
        <f aca="false">Dateneingabe!B820</f>
        <v>1965</v>
      </c>
      <c r="C819" s="15" t="n">
        <f aca="false">Dateneingabe!C820</f>
        <v>1</v>
      </c>
      <c r="D819" s="3" t="n">
        <f aca="false">Dateneingabe!T820</f>
        <v>10.5068493150685</v>
      </c>
      <c r="E819" s="1" t="n">
        <f aca="false">Dateneingabe!E820</f>
        <v>3</v>
      </c>
      <c r="F819" s="3" t="n">
        <f aca="false">Dateneingabe!F820</f>
        <v>37</v>
      </c>
      <c r="G819" s="16" t="n">
        <f aca="false">Dateneingabe!G820</f>
        <v>2028</v>
      </c>
      <c r="H819" s="3" t="n">
        <f aca="false">Dateneingabe!H820</f>
        <v>9</v>
      </c>
      <c r="I819" s="16" t="n">
        <f aca="false">Dateneingabe!I820</f>
        <v>34644</v>
      </c>
      <c r="J819" s="1" t="n">
        <f aca="false">Dateneingabe!J820</f>
        <v>3414</v>
      </c>
      <c r="K819" s="1" t="n">
        <f aca="false">Dateneingabe!K820</f>
        <v>3</v>
      </c>
      <c r="L819" s="1" t="n">
        <f aca="false">Dateneingabe!L820</f>
        <v>2</v>
      </c>
    </row>
    <row r="820" customFormat="false" ht="12.75" hidden="false" customHeight="true" outlineLevel="0" collapsed="false">
      <c r="A820" s="1" t="n">
        <f aca="false">Dateneingabe!A821</f>
        <v>8415</v>
      </c>
      <c r="B820" s="1" t="n">
        <f aca="false">Dateneingabe!B821</f>
        <v>1968</v>
      </c>
      <c r="C820" s="15" t="n">
        <f aca="false">Dateneingabe!C821</f>
        <v>2</v>
      </c>
      <c r="D820" s="3" t="n">
        <f aca="false">Dateneingabe!T821</f>
        <v>17.3424657534247</v>
      </c>
      <c r="E820" s="1" t="n">
        <f aca="false">Dateneingabe!E821</f>
        <v>3</v>
      </c>
      <c r="F820" s="3" t="n">
        <f aca="false">Dateneingabe!F821</f>
        <v>37</v>
      </c>
      <c r="G820" s="16" t="n">
        <f aca="false">Dateneingabe!G821</f>
        <v>1980</v>
      </c>
      <c r="H820" s="3" t="n">
        <f aca="false">Dateneingabe!H821</f>
        <v>5</v>
      </c>
      <c r="I820" s="16" t="n">
        <f aca="false">Dateneingabe!I821</f>
        <v>30396</v>
      </c>
      <c r="J820" s="1" t="n">
        <f aca="false">Dateneingabe!J821</f>
        <v>3385</v>
      </c>
      <c r="K820" s="1" t="n">
        <f aca="false">Dateneingabe!K821</f>
        <v>3</v>
      </c>
      <c r="L820" s="1" t="n">
        <f aca="false">Dateneingabe!L821</f>
        <v>2</v>
      </c>
    </row>
    <row r="821" customFormat="false" ht="12.75" hidden="false" customHeight="true" outlineLevel="0" collapsed="false">
      <c r="A821" s="1" t="n">
        <f aca="false">Dateneingabe!A822</f>
        <v>8418</v>
      </c>
      <c r="B821" s="1" t="n">
        <f aca="false">Dateneingabe!B822</f>
        <v>1954</v>
      </c>
      <c r="C821" s="15" t="n">
        <f aca="false">Dateneingabe!C822</f>
        <v>1</v>
      </c>
      <c r="D821" s="3" t="n">
        <f aca="false">Dateneingabe!T822</f>
        <v>7.91780821917808</v>
      </c>
      <c r="E821" s="1" t="n">
        <f aca="false">Dateneingabe!E822</f>
        <v>3</v>
      </c>
      <c r="F821" s="3" t="n">
        <f aca="false">Dateneingabe!F822</f>
        <v>37</v>
      </c>
      <c r="G821" s="16" t="n">
        <f aca="false">Dateneingabe!G822</f>
        <v>2343</v>
      </c>
      <c r="H821" s="3" t="n">
        <f aca="false">Dateneingabe!H822</f>
        <v>35.25</v>
      </c>
      <c r="I821" s="16" t="n">
        <f aca="false">Dateneingabe!I822</f>
        <v>51384</v>
      </c>
      <c r="J821" s="1" t="n">
        <f aca="false">Dateneingabe!J822</f>
        <v>5243</v>
      </c>
      <c r="K821" s="1" t="n">
        <f aca="false">Dateneingabe!K822</f>
        <v>4</v>
      </c>
      <c r="L821" s="1" t="n">
        <f aca="false">Dateneingabe!L822</f>
        <v>2</v>
      </c>
    </row>
    <row r="822" customFormat="false" ht="12.75" hidden="false" customHeight="true" outlineLevel="0" collapsed="false">
      <c r="A822" s="1" t="n">
        <f aca="false">Dateneingabe!A823</f>
        <v>8423</v>
      </c>
      <c r="B822" s="1" t="n">
        <f aca="false">Dateneingabe!B823</f>
        <v>1962</v>
      </c>
      <c r="C822" s="15" t="n">
        <f aca="false">Dateneingabe!C823</f>
        <v>1</v>
      </c>
      <c r="D822" s="3" t="n">
        <f aca="false">Dateneingabe!T823</f>
        <v>19.2630136986301</v>
      </c>
      <c r="E822" s="1" t="n">
        <f aca="false">Dateneingabe!E823</f>
        <v>3</v>
      </c>
      <c r="F822" s="3" t="n">
        <f aca="false">Dateneingabe!F823</f>
        <v>37</v>
      </c>
      <c r="G822" s="16" t="n">
        <f aca="false">Dateneingabe!G823</f>
        <v>2310</v>
      </c>
      <c r="H822" s="3" t="n">
        <f aca="false">Dateneingabe!H823</f>
        <v>32.5</v>
      </c>
      <c r="I822" s="16" t="n">
        <f aca="false">Dateneingabe!I823</f>
        <v>42288</v>
      </c>
      <c r="J822" s="1" t="n">
        <f aca="false">Dateneingabe!J823</f>
        <v>3734</v>
      </c>
      <c r="K822" s="1" t="n">
        <f aca="false">Dateneingabe!K823</f>
        <v>3</v>
      </c>
      <c r="L822" s="1" t="n">
        <f aca="false">Dateneingabe!L823</f>
        <v>2</v>
      </c>
    </row>
    <row r="823" customFormat="false" ht="12.75" hidden="false" customHeight="true" outlineLevel="0" collapsed="false">
      <c r="A823" s="1" t="n">
        <f aca="false">Dateneingabe!A824</f>
        <v>8427</v>
      </c>
      <c r="B823" s="1" t="n">
        <f aca="false">Dateneingabe!B824</f>
        <v>1985</v>
      </c>
      <c r="C823" s="15" t="n">
        <f aca="false">Dateneingabe!C824</f>
        <v>1</v>
      </c>
      <c r="D823" s="3" t="n">
        <f aca="false">Dateneingabe!T824</f>
        <v>4.41917808219178</v>
      </c>
      <c r="E823" s="1" t="n">
        <f aca="false">Dateneingabe!E824</f>
        <v>3</v>
      </c>
      <c r="F823" s="3" t="n">
        <f aca="false">Dateneingabe!F824</f>
        <v>37</v>
      </c>
      <c r="G823" s="16" t="n">
        <f aca="false">Dateneingabe!G824</f>
        <v>2016</v>
      </c>
      <c r="H823" s="3" t="n">
        <f aca="false">Dateneingabe!H824</f>
        <v>8</v>
      </c>
      <c r="I823" s="16" t="n">
        <f aca="false">Dateneingabe!I824</f>
        <v>30420</v>
      </c>
      <c r="J823" s="1" t="n">
        <f aca="false">Dateneingabe!J824</f>
        <v>0</v>
      </c>
      <c r="K823" s="1" t="n">
        <f aca="false">Dateneingabe!K824</f>
        <v>4</v>
      </c>
      <c r="L823" s="1" t="n">
        <f aca="false">Dateneingabe!L824</f>
        <v>2</v>
      </c>
    </row>
    <row r="824" customFormat="false" ht="12.75" hidden="false" customHeight="true" outlineLevel="0" collapsed="false">
      <c r="A824" s="1" t="n">
        <f aca="false">Dateneingabe!A825</f>
        <v>8431</v>
      </c>
      <c r="B824" s="1" t="n">
        <f aca="false">Dateneingabe!B825</f>
        <v>1972</v>
      </c>
      <c r="C824" s="15" t="n">
        <f aca="false">Dateneingabe!C825</f>
        <v>1</v>
      </c>
      <c r="D824" s="3" t="n">
        <f aca="false">Dateneingabe!T825</f>
        <v>16.0931506849315</v>
      </c>
      <c r="E824" s="1" t="n">
        <f aca="false">Dateneingabe!E825</f>
        <v>1</v>
      </c>
      <c r="F824" s="3" t="n">
        <f aca="false">Dateneingabe!F825</f>
        <v>37</v>
      </c>
      <c r="G824" s="16" t="n">
        <f aca="false">Dateneingabe!G825</f>
        <v>2421</v>
      </c>
      <c r="H824" s="3" t="n">
        <f aca="false">Dateneingabe!H825</f>
        <v>41.75</v>
      </c>
      <c r="I824" s="16" t="n">
        <f aca="false">Dateneingabe!I825</f>
        <v>41724</v>
      </c>
      <c r="J824" s="1" t="n">
        <f aca="false">Dateneingabe!J825</f>
        <v>3707</v>
      </c>
      <c r="K824" s="1" t="n">
        <f aca="false">Dateneingabe!K825</f>
        <v>3</v>
      </c>
      <c r="L824" s="1" t="n">
        <f aca="false">Dateneingabe!L825</f>
        <v>2</v>
      </c>
    </row>
    <row r="825" customFormat="false" ht="12.75" hidden="false" customHeight="true" outlineLevel="0" collapsed="false">
      <c r="A825" s="1" t="n">
        <f aca="false">Dateneingabe!A826</f>
        <v>8432</v>
      </c>
      <c r="B825" s="1" t="n">
        <f aca="false">Dateneingabe!B826</f>
        <v>1947</v>
      </c>
      <c r="C825" s="15" t="n">
        <f aca="false">Dateneingabe!C826</f>
        <v>1</v>
      </c>
      <c r="D825" s="3" t="n">
        <f aca="false">Dateneingabe!T826</f>
        <v>42.4438356164384</v>
      </c>
      <c r="E825" s="1" t="n">
        <f aca="false">Dateneingabe!E826</f>
        <v>3</v>
      </c>
      <c r="F825" s="3" t="n">
        <f aca="false">Dateneingabe!F826</f>
        <v>37</v>
      </c>
      <c r="G825" s="16" t="n">
        <f aca="false">Dateneingabe!G826</f>
        <v>1920</v>
      </c>
      <c r="H825" s="3" t="n">
        <f aca="false">Dateneingabe!H826</f>
        <v>0</v>
      </c>
      <c r="I825" s="16" t="n">
        <f aca="false">Dateneingabe!I826</f>
        <v>51660</v>
      </c>
      <c r="J825" s="1" t="n">
        <f aca="false">Dateneingabe!J826</f>
        <v>4480</v>
      </c>
      <c r="K825" s="1" t="n">
        <f aca="false">Dateneingabe!K826</f>
        <v>4</v>
      </c>
      <c r="L825" s="1" t="n">
        <f aca="false">Dateneingabe!L826</f>
        <v>2</v>
      </c>
    </row>
    <row r="826" customFormat="false" ht="12.75" hidden="false" customHeight="true" outlineLevel="0" collapsed="false">
      <c r="A826" s="1" t="n">
        <f aca="false">Dateneingabe!A827</f>
        <v>8447</v>
      </c>
      <c r="B826" s="1" t="n">
        <f aca="false">Dateneingabe!B827</f>
        <v>1949</v>
      </c>
      <c r="C826" s="15" t="n">
        <f aca="false">Dateneingabe!C827</f>
        <v>1</v>
      </c>
      <c r="D826" s="3" t="n">
        <f aca="false">Dateneingabe!T827</f>
        <v>38.1890410958904</v>
      </c>
      <c r="E826" s="1" t="n">
        <f aca="false">Dateneingabe!E827</f>
        <v>3</v>
      </c>
      <c r="F826" s="3" t="n">
        <f aca="false">Dateneingabe!F827</f>
        <v>18</v>
      </c>
      <c r="G826" s="16" t="n">
        <f aca="false">Dateneingabe!G827</f>
        <v>960</v>
      </c>
      <c r="H826" s="3" t="n">
        <f aca="false">Dateneingabe!H827</f>
        <v>0</v>
      </c>
      <c r="I826" s="16" t="n">
        <f aca="false">Dateneingabe!I827</f>
        <v>26760</v>
      </c>
      <c r="J826" s="1" t="n">
        <f aca="false">Dateneingabe!J827</f>
        <v>2750</v>
      </c>
      <c r="K826" s="1" t="n">
        <f aca="false">Dateneingabe!K827</f>
        <v>4</v>
      </c>
      <c r="L826" s="1" t="n">
        <f aca="false">Dateneingabe!L827</f>
        <v>1</v>
      </c>
    </row>
    <row r="827" customFormat="false" ht="12.75" hidden="false" customHeight="true" outlineLevel="0" collapsed="false">
      <c r="A827" s="1" t="n">
        <f aca="false">Dateneingabe!A828</f>
        <v>8454</v>
      </c>
      <c r="B827" s="1" t="n">
        <f aca="false">Dateneingabe!B828</f>
        <v>1942</v>
      </c>
      <c r="C827" s="15" t="n">
        <f aca="false">Dateneingabe!C828</f>
        <v>1</v>
      </c>
      <c r="D827" s="3" t="n">
        <f aca="false">Dateneingabe!T828</f>
        <v>39.9397260273973</v>
      </c>
      <c r="E827" s="1" t="n">
        <f aca="false">Dateneingabe!E828</f>
        <v>3</v>
      </c>
      <c r="F827" s="3" t="n">
        <f aca="false">Dateneingabe!F828</f>
        <v>37</v>
      </c>
      <c r="G827" s="16" t="n">
        <f aca="false">Dateneingabe!G828</f>
        <v>1920</v>
      </c>
      <c r="H827" s="3" t="n">
        <f aca="false">Dateneingabe!H828</f>
        <v>0</v>
      </c>
      <c r="I827" s="16" t="n">
        <f aca="false">Dateneingabe!I828</f>
        <v>63540</v>
      </c>
      <c r="J827" s="1" t="n">
        <f aca="false">Dateneingabe!J828</f>
        <v>14031</v>
      </c>
      <c r="K827" s="1" t="n">
        <f aca="false">Dateneingabe!K828</f>
        <v>6</v>
      </c>
      <c r="L827" s="1" t="n">
        <f aca="false">Dateneingabe!L828</f>
        <v>5</v>
      </c>
    </row>
    <row r="828" customFormat="false" ht="12.75" hidden="false" customHeight="true" outlineLevel="0" collapsed="false">
      <c r="A828" s="1" t="n">
        <f aca="false">Dateneingabe!A829</f>
        <v>8459</v>
      </c>
      <c r="B828" s="1" t="n">
        <f aca="false">Dateneingabe!B829</f>
        <v>1970</v>
      </c>
      <c r="C828" s="15" t="n">
        <f aca="false">Dateneingabe!C829</f>
        <v>1</v>
      </c>
      <c r="D828" s="3" t="n">
        <f aca="false">Dateneingabe!T829</f>
        <v>11.4246575342466</v>
      </c>
      <c r="E828" s="1" t="n">
        <f aca="false">Dateneingabe!E829</f>
        <v>3</v>
      </c>
      <c r="F828" s="3" t="n">
        <f aca="false">Dateneingabe!F829</f>
        <v>37</v>
      </c>
      <c r="G828" s="16" t="n">
        <f aca="false">Dateneingabe!G829</f>
        <v>2199</v>
      </c>
      <c r="H828" s="3" t="n">
        <f aca="false">Dateneingabe!H829</f>
        <v>23.25</v>
      </c>
      <c r="I828" s="16" t="n">
        <f aca="false">Dateneingabe!I829</f>
        <v>35868</v>
      </c>
      <c r="J828" s="1" t="n">
        <f aca="false">Dateneingabe!J829</f>
        <v>3716</v>
      </c>
      <c r="K828" s="1" t="n">
        <f aca="false">Dateneingabe!K829</f>
        <v>3</v>
      </c>
      <c r="L828" s="1" t="n">
        <f aca="false">Dateneingabe!L829</f>
        <v>2</v>
      </c>
    </row>
    <row r="829" customFormat="false" ht="12.75" hidden="false" customHeight="true" outlineLevel="0" collapsed="false">
      <c r="A829" s="1" t="n">
        <f aca="false">Dateneingabe!A830</f>
        <v>8462</v>
      </c>
      <c r="B829" s="1" t="n">
        <f aca="false">Dateneingabe!B830</f>
        <v>1961</v>
      </c>
      <c r="C829" s="15" t="n">
        <f aca="false">Dateneingabe!C830</f>
        <v>1</v>
      </c>
      <c r="D829" s="3" t="n">
        <f aca="false">Dateneingabe!T830</f>
        <v>21.0109589041096</v>
      </c>
      <c r="E829" s="1" t="n">
        <f aca="false">Dateneingabe!E830</f>
        <v>3</v>
      </c>
      <c r="F829" s="3" t="n">
        <f aca="false">Dateneingabe!F830</f>
        <v>40</v>
      </c>
      <c r="G829" s="16" t="n">
        <f aca="false">Dateneingabe!G830</f>
        <v>2076</v>
      </c>
      <c r="H829" s="3" t="n">
        <f aca="false">Dateneingabe!H830</f>
        <v>0</v>
      </c>
      <c r="I829" s="16" t="n">
        <f aca="false">Dateneingabe!I830</f>
        <v>61512</v>
      </c>
      <c r="J829" s="1" t="n">
        <f aca="false">Dateneingabe!J830</f>
        <v>9370</v>
      </c>
      <c r="K829" s="1" t="n">
        <f aca="false">Dateneingabe!K830</f>
        <v>5</v>
      </c>
      <c r="L829" s="1" t="n">
        <f aca="false">Dateneingabe!L830</f>
        <v>5</v>
      </c>
    </row>
    <row r="830" customFormat="false" ht="12.75" hidden="false" customHeight="true" outlineLevel="0" collapsed="false">
      <c r="A830" s="1" t="n">
        <f aca="false">Dateneingabe!A831</f>
        <v>8472</v>
      </c>
      <c r="B830" s="1" t="n">
        <f aca="false">Dateneingabe!B831</f>
        <v>1966</v>
      </c>
      <c r="C830" s="15" t="n">
        <f aca="false">Dateneingabe!C831</f>
        <v>1</v>
      </c>
      <c r="D830" s="3" t="n">
        <f aca="false">Dateneingabe!T831</f>
        <v>11.2575342465753</v>
      </c>
      <c r="E830" s="1" t="n">
        <f aca="false">Dateneingabe!E831</f>
        <v>6</v>
      </c>
      <c r="F830" s="3" t="n">
        <f aca="false">Dateneingabe!F831</f>
        <v>36</v>
      </c>
      <c r="G830" s="16" t="n">
        <f aca="false">Dateneingabe!G831</f>
        <v>1776</v>
      </c>
      <c r="H830" s="3" t="n">
        <f aca="false">Dateneingabe!H831</f>
        <v>0</v>
      </c>
      <c r="I830" s="16" t="n">
        <f aca="false">Dateneingabe!I831</f>
        <v>70284</v>
      </c>
      <c r="J830" s="1" t="n">
        <f aca="false">Dateneingabe!J831</f>
        <v>34702</v>
      </c>
      <c r="K830" s="1" t="n">
        <f aca="false">Dateneingabe!K831</f>
        <v>6</v>
      </c>
      <c r="L830" s="1" t="n">
        <f aca="false">Dateneingabe!L831</f>
        <v>5</v>
      </c>
    </row>
    <row r="831" customFormat="false" ht="12.75" hidden="false" customHeight="true" outlineLevel="0" collapsed="false">
      <c r="A831" s="1" t="n">
        <f aca="false">Dateneingabe!A832</f>
        <v>8473</v>
      </c>
      <c r="B831" s="1" t="n">
        <f aca="false">Dateneingabe!B832</f>
        <v>1980</v>
      </c>
      <c r="C831" s="15" t="n">
        <f aca="false">Dateneingabe!C832</f>
        <v>1</v>
      </c>
      <c r="D831" s="3" t="n">
        <f aca="false">Dateneingabe!T832</f>
        <v>11.2575342465753</v>
      </c>
      <c r="E831" s="1" t="n">
        <f aca="false">Dateneingabe!E832</f>
        <v>3</v>
      </c>
      <c r="F831" s="3" t="n">
        <f aca="false">Dateneingabe!F832</f>
        <v>35</v>
      </c>
      <c r="G831" s="16" t="n">
        <f aca="false">Dateneingabe!G832</f>
        <v>1944</v>
      </c>
      <c r="H831" s="3" t="n">
        <f aca="false">Dateneingabe!H832</f>
        <v>17</v>
      </c>
      <c r="I831" s="16" t="n">
        <f aca="false">Dateneingabe!I832</f>
        <v>54840</v>
      </c>
      <c r="J831" s="1" t="n">
        <f aca="false">Dateneingabe!J832</f>
        <v>7008</v>
      </c>
      <c r="K831" s="1" t="n">
        <f aca="false">Dateneingabe!K832</f>
        <v>4</v>
      </c>
      <c r="L831" s="1" t="n">
        <f aca="false">Dateneingabe!L832</f>
        <v>2</v>
      </c>
    </row>
    <row r="832" customFormat="false" ht="12.75" hidden="false" customHeight="true" outlineLevel="0" collapsed="false">
      <c r="A832" s="1" t="n">
        <f aca="false">Dateneingabe!A833</f>
        <v>8475</v>
      </c>
      <c r="B832" s="1" t="n">
        <f aca="false">Dateneingabe!B833</f>
        <v>1964</v>
      </c>
      <c r="C832" s="15" t="n">
        <f aca="false">Dateneingabe!C833</f>
        <v>1</v>
      </c>
      <c r="D832" s="3" t="n">
        <f aca="false">Dateneingabe!T833</f>
        <v>13.4246575342466</v>
      </c>
      <c r="E832" s="1" t="n">
        <f aca="false">Dateneingabe!E833</f>
        <v>3</v>
      </c>
      <c r="F832" s="3" t="n">
        <f aca="false">Dateneingabe!F833</f>
        <v>36</v>
      </c>
      <c r="G832" s="16" t="n">
        <f aca="false">Dateneingabe!G833</f>
        <v>1776</v>
      </c>
      <c r="H832" s="3" t="n">
        <f aca="false">Dateneingabe!H833</f>
        <v>0</v>
      </c>
      <c r="I832" s="16" t="n">
        <f aca="false">Dateneingabe!I833</f>
        <v>52896</v>
      </c>
      <c r="J832" s="1" t="n">
        <f aca="false">Dateneingabe!J833</f>
        <v>9541</v>
      </c>
      <c r="K832" s="1" t="n">
        <f aca="false">Dateneingabe!K833</f>
        <v>5</v>
      </c>
      <c r="L832" s="1" t="n">
        <f aca="false">Dateneingabe!L833</f>
        <v>5</v>
      </c>
    </row>
    <row r="833" customFormat="false" ht="12.75" hidden="false" customHeight="true" outlineLevel="0" collapsed="false">
      <c r="A833" s="1" t="n">
        <f aca="false">Dateneingabe!A834</f>
        <v>8476</v>
      </c>
      <c r="B833" s="1" t="n">
        <f aca="false">Dateneingabe!B834</f>
        <v>1948</v>
      </c>
      <c r="C833" s="15" t="n">
        <f aca="false">Dateneingabe!C834</f>
        <v>1</v>
      </c>
      <c r="D833" s="3" t="n">
        <f aca="false">Dateneingabe!T834</f>
        <v>11.2575342465753</v>
      </c>
      <c r="E833" s="1" t="n">
        <f aca="false">Dateneingabe!E834</f>
        <v>3</v>
      </c>
      <c r="F833" s="3" t="n">
        <f aca="false">Dateneingabe!F834</f>
        <v>36</v>
      </c>
      <c r="G833" s="16" t="n">
        <f aca="false">Dateneingabe!G834</f>
        <v>1776</v>
      </c>
      <c r="H833" s="3" t="n">
        <f aca="false">Dateneingabe!H834</f>
        <v>0</v>
      </c>
      <c r="I833" s="16" t="n">
        <f aca="false">Dateneingabe!I834</f>
        <v>43092</v>
      </c>
      <c r="J833" s="1" t="n">
        <f aca="false">Dateneingabe!J834</f>
        <v>5684</v>
      </c>
      <c r="K833" s="1" t="n">
        <f aca="false">Dateneingabe!K834</f>
        <v>5</v>
      </c>
      <c r="L833" s="1" t="n">
        <f aca="false">Dateneingabe!L834</f>
        <v>4</v>
      </c>
    </row>
    <row r="834" customFormat="false" ht="12.75" hidden="false" customHeight="true" outlineLevel="0" collapsed="false">
      <c r="A834" s="1" t="n">
        <f aca="false">Dateneingabe!A835</f>
        <v>8478</v>
      </c>
      <c r="B834" s="1" t="n">
        <f aca="false">Dateneingabe!B835</f>
        <v>1957</v>
      </c>
      <c r="C834" s="15" t="n">
        <f aca="false">Dateneingabe!C835</f>
        <v>1</v>
      </c>
      <c r="D834" s="3" t="n">
        <f aca="false">Dateneingabe!T835</f>
        <v>11.2575342465753</v>
      </c>
      <c r="E834" s="1" t="n">
        <f aca="false">Dateneingabe!E835</f>
        <v>3</v>
      </c>
      <c r="F834" s="3" t="n">
        <f aca="false">Dateneingabe!F835</f>
        <v>35</v>
      </c>
      <c r="G834" s="16" t="n">
        <f aca="false">Dateneingabe!G835</f>
        <v>2148</v>
      </c>
      <c r="H834" s="3" t="n">
        <f aca="false">Dateneingabe!H835</f>
        <v>34</v>
      </c>
      <c r="I834" s="16" t="n">
        <f aca="false">Dateneingabe!I835</f>
        <v>87444</v>
      </c>
      <c r="J834" s="1" t="n">
        <f aca="false">Dateneingabe!J835</f>
        <v>10045</v>
      </c>
      <c r="K834" s="1" t="n">
        <f aca="false">Dateneingabe!K835</f>
        <v>5</v>
      </c>
      <c r="L834" s="1" t="n">
        <f aca="false">Dateneingabe!L835</f>
        <v>4</v>
      </c>
    </row>
    <row r="835" customFormat="false" ht="12.75" hidden="false" customHeight="true" outlineLevel="0" collapsed="false">
      <c r="A835" s="1" t="n">
        <f aca="false">Dateneingabe!A836</f>
        <v>8492</v>
      </c>
      <c r="B835" s="1" t="n">
        <f aca="false">Dateneingabe!B836</f>
        <v>1976</v>
      </c>
      <c r="C835" s="15" t="n">
        <f aca="false">Dateneingabe!C836</f>
        <v>1</v>
      </c>
      <c r="D835" s="3" t="n">
        <f aca="false">Dateneingabe!T836</f>
        <v>11.2575342465753</v>
      </c>
      <c r="E835" s="1" t="n">
        <f aca="false">Dateneingabe!E836</f>
        <v>3</v>
      </c>
      <c r="F835" s="3" t="n">
        <f aca="false">Dateneingabe!F836</f>
        <v>35</v>
      </c>
      <c r="G835" s="16" t="n">
        <f aca="false">Dateneingabe!G836</f>
        <v>1764</v>
      </c>
      <c r="H835" s="3" t="n">
        <f aca="false">Dateneingabe!H836</f>
        <v>2</v>
      </c>
      <c r="I835" s="16" t="n">
        <f aca="false">Dateneingabe!I836</f>
        <v>50160</v>
      </c>
      <c r="J835" s="1" t="n">
        <f aca="false">Dateneingabe!J836</f>
        <v>7938</v>
      </c>
      <c r="K835" s="1" t="n">
        <f aca="false">Dateneingabe!K836</f>
        <v>3</v>
      </c>
      <c r="L835" s="1" t="n">
        <f aca="false">Dateneingabe!L836</f>
        <v>3</v>
      </c>
    </row>
    <row r="836" customFormat="false" ht="12.75" hidden="false" customHeight="true" outlineLevel="0" collapsed="false">
      <c r="A836" s="1" t="n">
        <f aca="false">Dateneingabe!A837</f>
        <v>8498</v>
      </c>
      <c r="B836" s="1" t="n">
        <f aca="false">Dateneingabe!B837</f>
        <v>1968</v>
      </c>
      <c r="C836" s="15" t="n">
        <f aca="false">Dateneingabe!C837</f>
        <v>1</v>
      </c>
      <c r="D836" s="3" t="n">
        <f aca="false">Dateneingabe!T837</f>
        <v>11.2575342465753</v>
      </c>
      <c r="E836" s="1" t="n">
        <f aca="false">Dateneingabe!E837</f>
        <v>3</v>
      </c>
      <c r="F836" s="3" t="n">
        <f aca="false">Dateneingabe!F837</f>
        <v>35</v>
      </c>
      <c r="G836" s="16" t="n">
        <f aca="false">Dateneingabe!G837</f>
        <v>1932</v>
      </c>
      <c r="H836" s="3" t="n">
        <f aca="false">Dateneingabe!H837</f>
        <v>16</v>
      </c>
      <c r="I836" s="16" t="n">
        <f aca="false">Dateneingabe!I837</f>
        <v>72948</v>
      </c>
      <c r="J836" s="1" t="n">
        <f aca="false">Dateneingabe!J837</f>
        <v>10117</v>
      </c>
      <c r="K836" s="1" t="n">
        <f aca="false">Dateneingabe!K837</f>
        <v>5</v>
      </c>
      <c r="L836" s="1" t="n">
        <f aca="false">Dateneingabe!L837</f>
        <v>4</v>
      </c>
    </row>
    <row r="837" customFormat="false" ht="12.75" hidden="false" customHeight="true" outlineLevel="0" collapsed="false">
      <c r="A837" s="1" t="n">
        <f aca="false">Dateneingabe!A838</f>
        <v>8500</v>
      </c>
      <c r="B837" s="1" t="n">
        <f aca="false">Dateneingabe!B838</f>
        <v>1968</v>
      </c>
      <c r="C837" s="15" t="n">
        <f aca="false">Dateneingabe!C838</f>
        <v>1</v>
      </c>
      <c r="D837" s="3" t="n">
        <f aca="false">Dateneingabe!T838</f>
        <v>11.2575342465753</v>
      </c>
      <c r="E837" s="1" t="n">
        <f aca="false">Dateneingabe!E838</f>
        <v>4</v>
      </c>
      <c r="F837" s="3" t="n">
        <f aca="false">Dateneingabe!F838</f>
        <v>35</v>
      </c>
      <c r="G837" s="16" t="n">
        <f aca="false">Dateneingabe!G838</f>
        <v>1878</v>
      </c>
      <c r="H837" s="3" t="n">
        <f aca="false">Dateneingabe!H838</f>
        <v>11.5</v>
      </c>
      <c r="I837" s="16" t="n">
        <f aca="false">Dateneingabe!I838</f>
        <v>61404</v>
      </c>
      <c r="J837" s="1" t="n">
        <f aca="false">Dateneingabe!J838</f>
        <v>9446</v>
      </c>
      <c r="K837" s="1" t="n">
        <f aca="false">Dateneingabe!K838</f>
        <v>5</v>
      </c>
      <c r="L837" s="1" t="n">
        <f aca="false">Dateneingabe!L838</f>
        <v>4</v>
      </c>
    </row>
    <row r="838" customFormat="false" ht="12.75" hidden="false" customHeight="true" outlineLevel="0" collapsed="false">
      <c r="A838" s="1" t="n">
        <f aca="false">Dateneingabe!A839</f>
        <v>8504</v>
      </c>
      <c r="B838" s="1" t="n">
        <f aca="false">Dateneingabe!B839</f>
        <v>1969</v>
      </c>
      <c r="C838" s="15" t="n">
        <f aca="false">Dateneingabe!C839</f>
        <v>2</v>
      </c>
      <c r="D838" s="3" t="n">
        <f aca="false">Dateneingabe!T839</f>
        <v>10.5890410958904</v>
      </c>
      <c r="E838" s="1" t="n">
        <f aca="false">Dateneingabe!E839</f>
        <v>3</v>
      </c>
      <c r="F838" s="3" t="n">
        <f aca="false">Dateneingabe!F839</f>
        <v>36</v>
      </c>
      <c r="G838" s="16" t="n">
        <f aca="false">Dateneingabe!G839</f>
        <v>1776</v>
      </c>
      <c r="H838" s="3" t="n">
        <f aca="false">Dateneingabe!H839</f>
        <v>0</v>
      </c>
      <c r="I838" s="16" t="n">
        <f aca="false">Dateneingabe!I839</f>
        <v>35532</v>
      </c>
      <c r="J838" s="1" t="n">
        <f aca="false">Dateneingabe!J839</f>
        <v>6810</v>
      </c>
      <c r="K838" s="1" t="n">
        <f aca="false">Dateneingabe!K839</f>
        <v>4</v>
      </c>
      <c r="L838" s="1" t="n">
        <f aca="false">Dateneingabe!L839</f>
        <v>2</v>
      </c>
    </row>
    <row r="839" customFormat="false" ht="12.75" hidden="false" customHeight="true" outlineLevel="0" collapsed="false">
      <c r="A839" s="1" t="n">
        <f aca="false">Dateneingabe!A840</f>
        <v>8509</v>
      </c>
      <c r="B839" s="1" t="n">
        <f aca="false">Dateneingabe!B840</f>
        <v>1969</v>
      </c>
      <c r="C839" s="15" t="n">
        <f aca="false">Dateneingabe!C840</f>
        <v>1</v>
      </c>
      <c r="D839" s="3" t="n">
        <f aca="false">Dateneingabe!T840</f>
        <v>6.75342465753425</v>
      </c>
      <c r="E839" s="1" t="n">
        <f aca="false">Dateneingabe!E840</f>
        <v>6</v>
      </c>
      <c r="F839" s="3" t="n">
        <f aca="false">Dateneingabe!F840</f>
        <v>36</v>
      </c>
      <c r="G839" s="16" t="n">
        <f aca="false">Dateneingabe!G840</f>
        <v>1776</v>
      </c>
      <c r="H839" s="3" t="n">
        <f aca="false">Dateneingabe!H840</f>
        <v>0</v>
      </c>
      <c r="I839" s="16" t="n">
        <f aca="false">Dateneingabe!I840</f>
        <v>62700</v>
      </c>
      <c r="J839" s="1" t="n">
        <f aca="false">Dateneingabe!J840</f>
        <v>13828</v>
      </c>
      <c r="K839" s="1" t="n">
        <f aca="false">Dateneingabe!K840</f>
        <v>6</v>
      </c>
      <c r="L839" s="1" t="n">
        <f aca="false">Dateneingabe!L840</f>
        <v>5</v>
      </c>
    </row>
    <row r="840" customFormat="false" ht="12.75" hidden="false" customHeight="true" outlineLevel="0" collapsed="false">
      <c r="A840" s="1" t="n">
        <f aca="false">Dateneingabe!A841</f>
        <v>8519</v>
      </c>
      <c r="B840" s="1" t="n">
        <f aca="false">Dateneingabe!B841</f>
        <v>1962</v>
      </c>
      <c r="C840" s="15" t="n">
        <f aca="false">Dateneingabe!C841</f>
        <v>1</v>
      </c>
      <c r="D840" s="3" t="n">
        <f aca="false">Dateneingabe!T841</f>
        <v>11.5917808219178</v>
      </c>
      <c r="E840" s="1" t="n">
        <f aca="false">Dateneingabe!E841</f>
        <v>5</v>
      </c>
      <c r="F840" s="3" t="n">
        <f aca="false">Dateneingabe!F841</f>
        <v>40</v>
      </c>
      <c r="G840" s="16" t="n">
        <f aca="false">Dateneingabe!G841</f>
        <v>2122.8</v>
      </c>
      <c r="H840" s="3" t="n">
        <f aca="false">Dateneingabe!H841</f>
        <v>0</v>
      </c>
      <c r="I840" s="16" t="n">
        <f aca="false">Dateneingabe!I841</f>
        <v>45108</v>
      </c>
      <c r="J840" s="1" t="n">
        <f aca="false">Dateneingabe!J841</f>
        <v>3769</v>
      </c>
      <c r="K840" s="1" t="n">
        <f aca="false">Dateneingabe!K841</f>
        <v>6</v>
      </c>
      <c r="L840" s="1" t="n">
        <f aca="false">Dateneingabe!L841</f>
        <v>5</v>
      </c>
    </row>
    <row r="841" customFormat="false" ht="12.75" hidden="false" customHeight="true" outlineLevel="0" collapsed="false">
      <c r="A841" s="1" t="n">
        <f aca="false">Dateneingabe!A842</f>
        <v>8528</v>
      </c>
      <c r="B841" s="1" t="n">
        <f aca="false">Dateneingabe!B842</f>
        <v>1952</v>
      </c>
      <c r="C841" s="15" t="n">
        <f aca="false">Dateneingabe!C842</f>
        <v>1</v>
      </c>
      <c r="D841" s="3" t="n">
        <f aca="false">Dateneingabe!T842</f>
        <v>5.5041095890411</v>
      </c>
      <c r="E841" s="1" t="n">
        <f aca="false">Dateneingabe!E842</f>
        <v>5</v>
      </c>
      <c r="F841" s="3" t="n">
        <f aca="false">Dateneingabe!F842</f>
        <v>40</v>
      </c>
      <c r="G841" s="16" t="n">
        <f aca="false">Dateneingabe!G842</f>
        <v>2122.8</v>
      </c>
      <c r="H841" s="3" t="n">
        <f aca="false">Dateneingabe!H842</f>
        <v>0</v>
      </c>
      <c r="I841" s="16" t="n">
        <f aca="false">Dateneingabe!I842</f>
        <v>44532</v>
      </c>
      <c r="J841" s="1" t="n">
        <f aca="false">Dateneingabe!J842</f>
        <v>3787</v>
      </c>
      <c r="K841" s="1" t="n">
        <f aca="false">Dateneingabe!K842</f>
        <v>6</v>
      </c>
      <c r="L841" s="1" t="n">
        <f aca="false">Dateneingabe!L842</f>
        <v>5</v>
      </c>
    </row>
    <row r="842" customFormat="false" ht="12.75" hidden="false" customHeight="true" outlineLevel="0" collapsed="false">
      <c r="A842" s="1" t="n">
        <f aca="false">Dateneingabe!A843</f>
        <v>8533</v>
      </c>
      <c r="B842" s="1" t="n">
        <f aca="false">Dateneingabe!B843</f>
        <v>1948</v>
      </c>
      <c r="C842" s="15" t="n">
        <f aca="false">Dateneingabe!C843</f>
        <v>1</v>
      </c>
      <c r="D842" s="3" t="n">
        <f aca="false">Dateneingabe!T843</f>
        <v>36.6082191780822</v>
      </c>
      <c r="E842" s="1" t="n">
        <f aca="false">Dateneingabe!E843</f>
        <v>5</v>
      </c>
      <c r="F842" s="3" t="n">
        <f aca="false">Dateneingabe!F843</f>
        <v>40</v>
      </c>
      <c r="G842" s="16" t="n">
        <f aca="false">Dateneingabe!G843</f>
        <v>2686.8</v>
      </c>
      <c r="H842" s="3" t="n">
        <f aca="false">Dateneingabe!H843</f>
        <v>47</v>
      </c>
      <c r="I842" s="16" t="n">
        <f aca="false">Dateneingabe!I843</f>
        <v>53508</v>
      </c>
      <c r="J842" s="1" t="n">
        <f aca="false">Dateneingabe!J843</f>
        <v>5932</v>
      </c>
      <c r="K842" s="1" t="n">
        <f aca="false">Dateneingabe!K843</f>
        <v>6</v>
      </c>
      <c r="L842" s="1" t="n">
        <f aca="false">Dateneingabe!L843</f>
        <v>5</v>
      </c>
    </row>
    <row r="843" customFormat="false" ht="12.75" hidden="false" customHeight="true" outlineLevel="0" collapsed="false">
      <c r="A843" s="1" t="n">
        <f aca="false">Dateneingabe!A844</f>
        <v>8546</v>
      </c>
      <c r="B843" s="1" t="n">
        <f aca="false">Dateneingabe!B844</f>
        <v>1953</v>
      </c>
      <c r="C843" s="15" t="n">
        <f aca="false">Dateneingabe!C844</f>
        <v>1</v>
      </c>
      <c r="D843" s="3" t="n">
        <f aca="false">Dateneingabe!T844</f>
        <v>7.50684931506849</v>
      </c>
      <c r="E843" s="1" t="n">
        <f aca="false">Dateneingabe!E844</f>
        <v>3</v>
      </c>
      <c r="F843" s="3" t="n">
        <f aca="false">Dateneingabe!F844</f>
        <v>40</v>
      </c>
      <c r="G843" s="16" t="n">
        <f aca="false">Dateneingabe!G844</f>
        <v>2686.8</v>
      </c>
      <c r="H843" s="3" t="n">
        <f aca="false">Dateneingabe!H844</f>
        <v>47</v>
      </c>
      <c r="I843" s="16" t="n">
        <f aca="false">Dateneingabe!I844</f>
        <v>65352</v>
      </c>
      <c r="J843" s="1" t="n">
        <f aca="false">Dateneingabe!J844</f>
        <v>5939</v>
      </c>
      <c r="K843" s="1" t="n">
        <f aca="false">Dateneingabe!K844</f>
        <v>6</v>
      </c>
      <c r="L843" s="1" t="n">
        <f aca="false">Dateneingabe!L844</f>
        <v>6</v>
      </c>
    </row>
    <row r="844" customFormat="false" ht="12.75" hidden="false" customHeight="true" outlineLevel="0" collapsed="false">
      <c r="A844" s="1" t="n">
        <f aca="false">Dateneingabe!A845</f>
        <v>8587</v>
      </c>
      <c r="B844" s="1" t="n">
        <f aca="false">Dateneingabe!B845</f>
        <v>1980</v>
      </c>
      <c r="C844" s="15" t="n">
        <f aca="false">Dateneingabe!C845</f>
        <v>1</v>
      </c>
      <c r="D844" s="3" t="n">
        <f aca="false">Dateneingabe!T845</f>
        <v>4.58630136986301</v>
      </c>
      <c r="E844" s="1" t="n">
        <f aca="false">Dateneingabe!E845</f>
        <v>3</v>
      </c>
      <c r="F844" s="3" t="n">
        <f aca="false">Dateneingabe!F845</f>
        <v>42.5</v>
      </c>
      <c r="G844" s="16" t="n">
        <f aca="false">Dateneingabe!G845</f>
        <v>2364</v>
      </c>
      <c r="H844" s="3" t="n">
        <f aca="false">Dateneingabe!H845</f>
        <v>10</v>
      </c>
      <c r="I844" s="16" t="n">
        <f aca="false">Dateneingabe!I845</f>
        <v>23688</v>
      </c>
      <c r="J844" s="1" t="n">
        <f aca="false">Dateneingabe!J845</f>
        <v>0</v>
      </c>
      <c r="K844" s="1" t="n">
        <f aca="false">Dateneingabe!K845</f>
        <v>4</v>
      </c>
      <c r="L844" s="1" t="n">
        <f aca="false">Dateneingabe!L845</f>
        <v>2</v>
      </c>
    </row>
    <row r="845" customFormat="false" ht="12.75" hidden="false" customHeight="true" outlineLevel="0" collapsed="false">
      <c r="A845" s="1" t="n">
        <f aca="false">Dateneingabe!A846</f>
        <v>8601</v>
      </c>
      <c r="B845" s="1" t="n">
        <f aca="false">Dateneingabe!B846</f>
        <v>1962</v>
      </c>
      <c r="C845" s="15" t="n">
        <f aca="false">Dateneingabe!C846</f>
        <v>1</v>
      </c>
      <c r="D845" s="3" t="n">
        <f aca="false">Dateneingabe!T846</f>
        <v>14.5917808219178</v>
      </c>
      <c r="E845" s="1" t="n">
        <f aca="false">Dateneingabe!E846</f>
        <v>1</v>
      </c>
      <c r="F845" s="3" t="n">
        <f aca="false">Dateneingabe!F846</f>
        <v>42.5</v>
      </c>
      <c r="G845" s="16" t="n">
        <f aca="false">Dateneingabe!G846</f>
        <v>2253</v>
      </c>
      <c r="H845" s="3" t="n">
        <f aca="false">Dateneingabe!H846</f>
        <v>0.75</v>
      </c>
      <c r="I845" s="16" t="n">
        <f aca="false">Dateneingabe!I846</f>
        <v>29076</v>
      </c>
      <c r="J845" s="1" t="n">
        <f aca="false">Dateneingabe!J846</f>
        <v>2418</v>
      </c>
      <c r="K845" s="1" t="n">
        <f aca="false">Dateneingabe!K846</f>
        <v>5</v>
      </c>
      <c r="L845" s="1" t="n">
        <f aca="false">Dateneingabe!L846</f>
        <v>5</v>
      </c>
    </row>
    <row r="846" customFormat="false" ht="12.75" hidden="false" customHeight="true" outlineLevel="0" collapsed="false">
      <c r="A846" s="1" t="n">
        <f aca="false">Dateneingabe!A847</f>
        <v>8621</v>
      </c>
      <c r="B846" s="1" t="n">
        <f aca="false">Dateneingabe!B847</f>
        <v>1947</v>
      </c>
      <c r="C846" s="15" t="n">
        <f aca="false">Dateneingabe!C847</f>
        <v>1</v>
      </c>
      <c r="D846" s="3" t="n">
        <f aca="false">Dateneingabe!T847</f>
        <v>44.6986301369863</v>
      </c>
      <c r="E846" s="1" t="n">
        <f aca="false">Dateneingabe!E847</f>
        <v>3</v>
      </c>
      <c r="F846" s="3" t="n">
        <f aca="false">Dateneingabe!F847</f>
        <v>40.5</v>
      </c>
      <c r="G846" s="16" t="n">
        <f aca="false">Dateneingabe!G847</f>
        <v>2082</v>
      </c>
      <c r="H846" s="3" t="n">
        <f aca="false">Dateneingabe!H847</f>
        <v>0</v>
      </c>
      <c r="I846" s="16" t="n">
        <f aca="false">Dateneingabe!I847</f>
        <v>55152</v>
      </c>
      <c r="J846" s="1" t="n">
        <f aca="false">Dateneingabe!J847</f>
        <v>3281</v>
      </c>
      <c r="K846" s="1" t="n">
        <f aca="false">Dateneingabe!K847</f>
        <v>6</v>
      </c>
      <c r="L846" s="1" t="n">
        <f aca="false">Dateneingabe!L847</f>
        <v>5</v>
      </c>
    </row>
    <row r="847" customFormat="false" ht="12.75" hidden="false" customHeight="true" outlineLevel="0" collapsed="false">
      <c r="A847" s="1" t="n">
        <f aca="false">Dateneingabe!A848</f>
        <v>8627</v>
      </c>
      <c r="B847" s="1" t="n">
        <f aca="false">Dateneingabe!B848</f>
        <v>1952</v>
      </c>
      <c r="C847" s="15" t="n">
        <f aca="false">Dateneingabe!C848</f>
        <v>1</v>
      </c>
      <c r="D847" s="3" t="n">
        <f aca="false">Dateneingabe!T848</f>
        <v>20.7643835616438</v>
      </c>
      <c r="E847" s="1" t="n">
        <f aca="false">Dateneingabe!E848</f>
        <v>3</v>
      </c>
      <c r="F847" s="3" t="n">
        <f aca="false">Dateneingabe!F848</f>
        <v>42.5</v>
      </c>
      <c r="G847" s="16" t="n">
        <f aca="false">Dateneingabe!G848</f>
        <v>2334</v>
      </c>
      <c r="H847" s="3" t="n">
        <f aca="false">Dateneingabe!H848</f>
        <v>10</v>
      </c>
      <c r="I847" s="16" t="n">
        <f aca="false">Dateneingabe!I848</f>
        <v>33792</v>
      </c>
      <c r="J847" s="1" t="n">
        <f aca="false">Dateneingabe!J848</f>
        <v>1961</v>
      </c>
      <c r="K847" s="1" t="n">
        <f aca="false">Dateneingabe!K848</f>
        <v>4</v>
      </c>
      <c r="L847" s="1" t="n">
        <f aca="false">Dateneingabe!L848</f>
        <v>2</v>
      </c>
    </row>
    <row r="848" customFormat="false" ht="12.75" hidden="false" customHeight="true" outlineLevel="0" collapsed="false">
      <c r="A848" s="1" t="n">
        <f aca="false">Dateneingabe!A849</f>
        <v>8630</v>
      </c>
      <c r="B848" s="1" t="n">
        <f aca="false">Dateneingabe!B849</f>
        <v>1965</v>
      </c>
      <c r="C848" s="15" t="n">
        <f aca="false">Dateneingabe!C849</f>
        <v>1</v>
      </c>
      <c r="D848" s="3" t="n">
        <f aca="false">Dateneingabe!T849</f>
        <v>17.6794520547945</v>
      </c>
      <c r="E848" s="1" t="n">
        <f aca="false">Dateneingabe!E849</f>
        <v>3</v>
      </c>
      <c r="F848" s="3" t="n">
        <f aca="false">Dateneingabe!F849</f>
        <v>40</v>
      </c>
      <c r="G848" s="16" t="n">
        <f aca="false">Dateneingabe!G849</f>
        <v>2088</v>
      </c>
      <c r="H848" s="3" t="n">
        <f aca="false">Dateneingabe!H849</f>
        <v>0</v>
      </c>
      <c r="I848" s="16" t="n">
        <f aca="false">Dateneingabe!I849</f>
        <v>68316</v>
      </c>
      <c r="J848" s="1" t="n">
        <f aca="false">Dateneingabe!J849</f>
        <v>0</v>
      </c>
      <c r="K848" s="1" t="n">
        <f aca="false">Dateneingabe!K849</f>
        <v>5</v>
      </c>
      <c r="L848" s="1" t="n">
        <f aca="false">Dateneingabe!L849</f>
        <v>5</v>
      </c>
    </row>
    <row r="849" customFormat="false" ht="12.75" hidden="false" customHeight="true" outlineLevel="0" collapsed="false">
      <c r="A849" s="1" t="n">
        <f aca="false">Dateneingabe!A850</f>
        <v>8644</v>
      </c>
      <c r="B849" s="1" t="n">
        <f aca="false">Dateneingabe!B850</f>
        <v>1973</v>
      </c>
      <c r="C849" s="15" t="n">
        <f aca="false">Dateneingabe!C850</f>
        <v>1</v>
      </c>
      <c r="D849" s="3" t="n">
        <f aca="false">Dateneingabe!T850</f>
        <v>15.427397260274</v>
      </c>
      <c r="E849" s="1" t="n">
        <f aca="false">Dateneingabe!E850</f>
        <v>3</v>
      </c>
      <c r="F849" s="3" t="n">
        <f aca="false">Dateneingabe!F850</f>
        <v>40</v>
      </c>
      <c r="G849" s="16" t="n">
        <f aca="false">Dateneingabe!G850</f>
        <v>2088</v>
      </c>
      <c r="H849" s="3" t="n">
        <f aca="false">Dateneingabe!H850</f>
        <v>0</v>
      </c>
      <c r="I849" s="16" t="n">
        <f aca="false">Dateneingabe!I850</f>
        <v>29448</v>
      </c>
      <c r="J849" s="1" t="n">
        <f aca="false">Dateneingabe!J850</f>
        <v>1811</v>
      </c>
      <c r="K849" s="1" t="n">
        <f aca="false">Dateneingabe!K850</f>
        <v>3</v>
      </c>
      <c r="L849" s="1" t="n">
        <f aca="false">Dateneingabe!L850</f>
        <v>3</v>
      </c>
    </row>
    <row r="850" customFormat="false" ht="12.75" hidden="false" customHeight="true" outlineLevel="0" collapsed="false">
      <c r="A850" s="1" t="n">
        <f aca="false">Dateneingabe!A851</f>
        <v>8663</v>
      </c>
      <c r="B850" s="1" t="n">
        <f aca="false">Dateneingabe!B851</f>
        <v>1980</v>
      </c>
      <c r="C850" s="15" t="n">
        <f aca="false">Dateneingabe!C851</f>
        <v>1</v>
      </c>
      <c r="D850" s="3" t="n">
        <f aca="false">Dateneingabe!T851</f>
        <v>8.25479452054795</v>
      </c>
      <c r="E850" s="1" t="n">
        <f aca="false">Dateneingabe!E851</f>
        <v>3</v>
      </c>
      <c r="F850" s="3" t="n">
        <f aca="false">Dateneingabe!F851</f>
        <v>40</v>
      </c>
      <c r="G850" s="16" t="n">
        <f aca="false">Dateneingabe!G851</f>
        <v>2088</v>
      </c>
      <c r="H850" s="3" t="n">
        <f aca="false">Dateneingabe!H851</f>
        <v>0</v>
      </c>
      <c r="I850" s="16" t="n">
        <f aca="false">Dateneingabe!I851</f>
        <v>20724</v>
      </c>
      <c r="J850" s="1" t="n">
        <f aca="false">Dateneingabe!J851</f>
        <v>0</v>
      </c>
      <c r="K850" s="1" t="n">
        <f aca="false">Dateneingabe!K851</f>
        <v>3</v>
      </c>
      <c r="L850" s="1" t="n">
        <f aca="false">Dateneingabe!L851</f>
        <v>3</v>
      </c>
    </row>
    <row r="851" customFormat="false" ht="12.75" hidden="false" customHeight="true" outlineLevel="0" collapsed="false">
      <c r="A851" s="1" t="n">
        <f aca="false">Dateneingabe!A852</f>
        <v>8683</v>
      </c>
      <c r="B851" s="1" t="n">
        <f aca="false">Dateneingabe!B852</f>
        <v>1957</v>
      </c>
      <c r="C851" s="15" t="n">
        <f aca="false">Dateneingabe!C852</f>
        <v>1</v>
      </c>
      <c r="D851" s="3" t="n">
        <f aca="false">Dateneingabe!T852</f>
        <v>12.4246575342466</v>
      </c>
      <c r="E851" s="1" t="n">
        <f aca="false">Dateneingabe!E852</f>
        <v>3</v>
      </c>
      <c r="F851" s="3" t="n">
        <f aca="false">Dateneingabe!F852</f>
        <v>37</v>
      </c>
      <c r="G851" s="16" t="n">
        <f aca="false">Dateneingabe!G852</f>
        <v>1962</v>
      </c>
      <c r="H851" s="3" t="n">
        <f aca="false">Dateneingabe!H852</f>
        <v>3.5</v>
      </c>
      <c r="I851" s="16" t="n">
        <f aca="false">Dateneingabe!I852</f>
        <v>31764</v>
      </c>
      <c r="J851" s="1" t="n">
        <f aca="false">Dateneingabe!J852</f>
        <v>2103</v>
      </c>
      <c r="K851" s="1" t="n">
        <f aca="false">Dateneingabe!K852</f>
        <v>5</v>
      </c>
      <c r="L851" s="1" t="n">
        <f aca="false">Dateneingabe!L852</f>
        <v>5</v>
      </c>
    </row>
    <row r="852" customFormat="false" ht="12.75" hidden="false" customHeight="true" outlineLevel="0" collapsed="false">
      <c r="A852" s="1" t="n">
        <f aca="false">Dateneingabe!A853</f>
        <v>8711</v>
      </c>
      <c r="B852" s="1" t="n">
        <f aca="false">Dateneingabe!B853</f>
        <v>1977</v>
      </c>
      <c r="C852" s="15" t="n">
        <f aca="false">Dateneingabe!C853</f>
        <v>1</v>
      </c>
      <c r="D852" s="3" t="n">
        <f aca="false">Dateneingabe!T853</f>
        <v>5</v>
      </c>
      <c r="E852" s="1" t="n">
        <f aca="false">Dateneingabe!E853</f>
        <v>5</v>
      </c>
      <c r="F852" s="3" t="n">
        <f aca="false">Dateneingabe!F853</f>
        <v>38.5</v>
      </c>
      <c r="G852" s="16" t="n">
        <f aca="false">Dateneingabe!G853</f>
        <v>2001.24</v>
      </c>
      <c r="H852" s="3" t="n">
        <f aca="false">Dateneingabe!H853</f>
        <v>4.77</v>
      </c>
      <c r="I852" s="16" t="n">
        <f aca="false">Dateneingabe!I853</f>
        <v>15276</v>
      </c>
      <c r="J852" s="1" t="n">
        <f aca="false">Dateneingabe!J853</f>
        <v>1431</v>
      </c>
      <c r="K852" s="1" t="n">
        <f aca="false">Dateneingabe!K853</f>
        <v>3</v>
      </c>
      <c r="L852" s="1" t="n">
        <f aca="false">Dateneingabe!L853</f>
        <v>3</v>
      </c>
    </row>
    <row r="853" customFormat="false" ht="12.75" hidden="false" customHeight="true" outlineLevel="0" collapsed="false">
      <c r="A853" s="1" t="n">
        <f aca="false">Dateneingabe!A854</f>
        <v>8723</v>
      </c>
      <c r="B853" s="1" t="n">
        <f aca="false">Dateneingabe!B854</f>
        <v>1961</v>
      </c>
      <c r="C853" s="15" t="n">
        <f aca="false">Dateneingabe!C854</f>
        <v>1</v>
      </c>
      <c r="D853" s="3" t="n">
        <f aca="false">Dateneingabe!T854</f>
        <v>7.50684931506849</v>
      </c>
      <c r="E853" s="1" t="n">
        <f aca="false">Dateneingabe!E854</f>
        <v>3</v>
      </c>
      <c r="F853" s="3" t="n">
        <f aca="false">Dateneingabe!F854</f>
        <v>38.5</v>
      </c>
      <c r="G853" s="16" t="n">
        <f aca="false">Dateneingabe!G854</f>
        <v>1944</v>
      </c>
      <c r="H853" s="3" t="n">
        <f aca="false">Dateneingabe!H854</f>
        <v>0</v>
      </c>
      <c r="I853" s="16" t="n">
        <f aca="false">Dateneingabe!I854</f>
        <v>14688</v>
      </c>
      <c r="J853" s="1" t="n">
        <f aca="false">Dateneingabe!J854</f>
        <v>253</v>
      </c>
      <c r="K853" s="1" t="n">
        <f aca="false">Dateneingabe!K854</f>
        <v>3</v>
      </c>
      <c r="L853" s="1" t="n">
        <f aca="false">Dateneingabe!L854</f>
        <v>2</v>
      </c>
    </row>
    <row r="854" customFormat="false" ht="12.75" hidden="false" customHeight="true" outlineLevel="0" collapsed="false">
      <c r="A854" s="1" t="n">
        <f aca="false">Dateneingabe!A855</f>
        <v>8735</v>
      </c>
      <c r="B854" s="1" t="n">
        <f aca="false">Dateneingabe!B855</f>
        <v>1949</v>
      </c>
      <c r="C854" s="15" t="n">
        <f aca="false">Dateneingabe!C855</f>
        <v>1</v>
      </c>
      <c r="D854" s="3" t="n">
        <f aca="false">Dateneingabe!T855</f>
        <v>9.33698630136986</v>
      </c>
      <c r="E854" s="1" t="n">
        <f aca="false">Dateneingabe!E855</f>
        <v>2</v>
      </c>
      <c r="F854" s="3" t="n">
        <f aca="false">Dateneingabe!F855</f>
        <v>14.5</v>
      </c>
      <c r="G854" s="16" t="n">
        <f aca="false">Dateneingabe!G855</f>
        <v>756</v>
      </c>
      <c r="H854" s="3" t="n">
        <f aca="false">Dateneingabe!H855</f>
        <v>0</v>
      </c>
      <c r="I854" s="16" t="n">
        <f aca="false">Dateneingabe!I855</f>
        <v>3456</v>
      </c>
      <c r="J854" s="1" t="n">
        <f aca="false">Dateneingabe!J855</f>
        <v>0</v>
      </c>
      <c r="K854" s="1" t="n">
        <f aca="false">Dateneingabe!K855</f>
        <v>2</v>
      </c>
      <c r="L854" s="1" t="n">
        <f aca="false">Dateneingabe!L855</f>
        <v>1</v>
      </c>
    </row>
    <row r="855" customFormat="false" ht="12.75" hidden="false" customHeight="true" outlineLevel="0" collapsed="false">
      <c r="A855" s="1" t="n">
        <f aca="false">Dateneingabe!A856</f>
        <v>8743</v>
      </c>
      <c r="B855" s="1" t="n">
        <f aca="false">Dateneingabe!B856</f>
        <v>1968</v>
      </c>
      <c r="C855" s="15" t="n">
        <f aca="false">Dateneingabe!C856</f>
        <v>1</v>
      </c>
      <c r="D855" s="3" t="n">
        <f aca="false">Dateneingabe!T856</f>
        <v>4.33424657534247</v>
      </c>
      <c r="E855" s="1" t="n">
        <f aca="false">Dateneingabe!E856</f>
        <v>2</v>
      </c>
      <c r="F855" s="3" t="n">
        <f aca="false">Dateneingabe!F856</f>
        <v>14.5</v>
      </c>
      <c r="G855" s="16" t="n">
        <f aca="false">Dateneingabe!G856</f>
        <v>756</v>
      </c>
      <c r="H855" s="3" t="n">
        <f aca="false">Dateneingabe!H856</f>
        <v>0</v>
      </c>
      <c r="I855" s="16" t="n">
        <f aca="false">Dateneingabe!I856</f>
        <v>1668</v>
      </c>
      <c r="J855" s="1" t="n">
        <f aca="false">Dateneingabe!J856</f>
        <v>0</v>
      </c>
      <c r="K855" s="1" t="n">
        <f aca="false">Dateneingabe!K856</f>
        <v>1</v>
      </c>
      <c r="L855" s="1" t="n">
        <f aca="false">Dateneingabe!L856</f>
        <v>2</v>
      </c>
    </row>
    <row r="856" customFormat="false" ht="12.75" hidden="false" customHeight="true" outlineLevel="0" collapsed="false">
      <c r="A856" s="1" t="n">
        <f aca="false">Dateneingabe!A857</f>
        <v>8758</v>
      </c>
      <c r="B856" s="1" t="n">
        <f aca="false">Dateneingabe!B857</f>
        <v>1957</v>
      </c>
      <c r="C856" s="15" t="n">
        <f aca="false">Dateneingabe!C857</f>
        <v>1</v>
      </c>
      <c r="D856" s="3" t="n">
        <f aca="false">Dateneingabe!T857</f>
        <v>13.5917808219178</v>
      </c>
      <c r="E856" s="1" t="n">
        <f aca="false">Dateneingabe!E857</f>
        <v>3</v>
      </c>
      <c r="F856" s="3" t="n">
        <f aca="false">Dateneingabe!F857</f>
        <v>39</v>
      </c>
      <c r="G856" s="16" t="n">
        <f aca="false">Dateneingabe!G857</f>
        <v>2028</v>
      </c>
      <c r="H856" s="3" t="n">
        <f aca="false">Dateneingabe!H857</f>
        <v>0</v>
      </c>
      <c r="I856" s="16" t="n">
        <f aca="false">Dateneingabe!I857</f>
        <v>144876</v>
      </c>
      <c r="J856" s="1" t="n">
        <f aca="false">Dateneingabe!J857</f>
        <v>0</v>
      </c>
      <c r="K856" s="1" t="n">
        <f aca="false">Dateneingabe!K857</f>
        <v>6</v>
      </c>
      <c r="L856" s="1" t="n">
        <f aca="false">Dateneingabe!L857</f>
        <v>6</v>
      </c>
    </row>
    <row r="857" customFormat="false" ht="12.75" hidden="false" customHeight="true" outlineLevel="0" collapsed="false">
      <c r="A857" s="1" t="n">
        <f aca="false">Dateneingabe!A858</f>
        <v>8762</v>
      </c>
      <c r="B857" s="1" t="n">
        <f aca="false">Dateneingabe!B858</f>
        <v>1977</v>
      </c>
      <c r="C857" s="15" t="n">
        <f aca="false">Dateneingabe!C858</f>
        <v>2</v>
      </c>
      <c r="D857" s="3" t="n">
        <f aca="false">Dateneingabe!T858</f>
        <v>4.5041095890411</v>
      </c>
      <c r="E857" s="1" t="n">
        <f aca="false">Dateneingabe!E858</f>
        <v>3</v>
      </c>
      <c r="F857" s="3" t="n">
        <f aca="false">Dateneingabe!F858</f>
        <v>40</v>
      </c>
      <c r="G857" s="16" t="n">
        <f aca="false">Dateneingabe!G858</f>
        <v>2079.96</v>
      </c>
      <c r="H857" s="3" t="n">
        <f aca="false">Dateneingabe!H858</f>
        <v>0</v>
      </c>
      <c r="I857" s="16" t="n">
        <f aca="false">Dateneingabe!I858</f>
        <v>20364</v>
      </c>
      <c r="J857" s="1" t="n">
        <f aca="false">Dateneingabe!J858</f>
        <v>1634</v>
      </c>
      <c r="K857" s="1" t="n">
        <f aca="false">Dateneingabe!K858</f>
        <v>4</v>
      </c>
      <c r="L857" s="1" t="n">
        <f aca="false">Dateneingabe!L858</f>
        <v>2</v>
      </c>
    </row>
    <row r="858" customFormat="false" ht="12.75" hidden="false" customHeight="true" outlineLevel="0" collapsed="false">
      <c r="A858" s="1" t="n">
        <f aca="false">Dateneingabe!A859</f>
        <v>8766</v>
      </c>
      <c r="B858" s="1" t="n">
        <f aca="false">Dateneingabe!B859</f>
        <v>1956</v>
      </c>
      <c r="C858" s="15" t="n">
        <f aca="false">Dateneingabe!C859</f>
        <v>2</v>
      </c>
      <c r="D858" s="3" t="n">
        <f aca="false">Dateneingabe!T859</f>
        <v>13.0904109589041</v>
      </c>
      <c r="E858" s="1" t="n">
        <f aca="false">Dateneingabe!E859</f>
        <v>3</v>
      </c>
      <c r="F858" s="3" t="n">
        <f aca="false">Dateneingabe!F859</f>
        <v>20</v>
      </c>
      <c r="G858" s="16" t="n">
        <f aca="false">Dateneingabe!G859</f>
        <v>1039.92</v>
      </c>
      <c r="H858" s="3" t="n">
        <f aca="false">Dateneingabe!H859</f>
        <v>0</v>
      </c>
      <c r="I858" s="16" t="n">
        <f aca="false">Dateneingabe!I859</f>
        <v>18156</v>
      </c>
      <c r="J858" s="1" t="n">
        <f aca="false">Dateneingabe!J859</f>
        <v>835</v>
      </c>
      <c r="K858" s="1" t="n">
        <f aca="false">Dateneingabe!K859</f>
        <v>3</v>
      </c>
      <c r="L858" s="1" t="n">
        <f aca="false">Dateneingabe!L859</f>
        <v>2</v>
      </c>
    </row>
    <row r="859" customFormat="false" ht="12.75" hidden="false" customHeight="true" outlineLevel="0" collapsed="false">
      <c r="A859" s="1" t="n">
        <f aca="false">Dateneingabe!A860</f>
        <v>8768</v>
      </c>
      <c r="B859" s="1" t="n">
        <f aca="false">Dateneingabe!B860</f>
        <v>1977</v>
      </c>
      <c r="C859" s="15" t="n">
        <f aca="false">Dateneingabe!C860</f>
        <v>2</v>
      </c>
      <c r="D859" s="3" t="n">
        <f aca="false">Dateneingabe!T860</f>
        <v>8.0027397260274</v>
      </c>
      <c r="E859" s="1" t="n">
        <f aca="false">Dateneingabe!E860</f>
        <v>6</v>
      </c>
      <c r="F859" s="3" t="n">
        <f aca="false">Dateneingabe!F860</f>
        <v>39</v>
      </c>
      <c r="G859" s="16" t="n">
        <f aca="false">Dateneingabe!G860</f>
        <v>2028</v>
      </c>
      <c r="H859" s="3" t="n">
        <f aca="false">Dateneingabe!H860</f>
        <v>0</v>
      </c>
      <c r="I859" s="16" t="n">
        <f aca="false">Dateneingabe!I860</f>
        <v>33432</v>
      </c>
      <c r="J859" s="1" t="n">
        <f aca="false">Dateneingabe!J860</f>
        <v>2786</v>
      </c>
      <c r="K859" s="1" t="n">
        <f aca="false">Dateneingabe!K860</f>
        <v>4</v>
      </c>
      <c r="L859" s="1" t="n">
        <f aca="false">Dateneingabe!L860</f>
        <v>2</v>
      </c>
    </row>
    <row r="860" customFormat="false" ht="12.75" hidden="false" customHeight="true" outlineLevel="0" collapsed="false">
      <c r="A860" s="1" t="n">
        <f aca="false">Dateneingabe!A861</f>
        <v>8771</v>
      </c>
      <c r="B860" s="1" t="n">
        <f aca="false">Dateneingabe!B861</f>
        <v>1967</v>
      </c>
      <c r="C860" s="15" t="n">
        <f aca="false">Dateneingabe!C861</f>
        <v>1</v>
      </c>
      <c r="D860" s="3" t="n">
        <f aca="false">Dateneingabe!T861</f>
        <v>11.3397260273973</v>
      </c>
      <c r="E860" s="1" t="n">
        <f aca="false">Dateneingabe!E861</f>
        <v>3</v>
      </c>
      <c r="F860" s="3" t="n">
        <f aca="false">Dateneingabe!F861</f>
        <v>15</v>
      </c>
      <c r="G860" s="16" t="n">
        <f aca="false">Dateneingabe!G861</f>
        <v>1707</v>
      </c>
      <c r="H860" s="3" t="n">
        <f aca="false">Dateneingabe!H861</f>
        <v>77.25</v>
      </c>
      <c r="I860" s="16" t="n">
        <f aca="false">Dateneingabe!I861</f>
        <v>26412</v>
      </c>
      <c r="J860" s="1" t="n">
        <f aca="false">Dateneingabe!J861</f>
        <v>1431</v>
      </c>
      <c r="K860" s="1" t="n">
        <f aca="false">Dateneingabe!K861</f>
        <v>2</v>
      </c>
      <c r="L860" s="1" t="n">
        <f aca="false">Dateneingabe!L861</f>
        <v>2</v>
      </c>
    </row>
    <row r="861" customFormat="false" ht="12.75" hidden="false" customHeight="true" outlineLevel="0" collapsed="false">
      <c r="A861" s="1" t="n">
        <f aca="false">Dateneingabe!A862</f>
        <v>8781</v>
      </c>
      <c r="B861" s="1" t="n">
        <f aca="false">Dateneingabe!B862</f>
        <v>1943</v>
      </c>
      <c r="C861" s="15" t="n">
        <f aca="false">Dateneingabe!C862</f>
        <v>1</v>
      </c>
      <c r="D861" s="3" t="n">
        <f aca="false">Dateneingabe!T862</f>
        <v>16.0082191780822</v>
      </c>
      <c r="E861" s="1" t="n">
        <f aca="false">Dateneingabe!E862</f>
        <v>6</v>
      </c>
      <c r="F861" s="3" t="n">
        <f aca="false">Dateneingabe!F862</f>
        <v>39</v>
      </c>
      <c r="G861" s="16" t="n">
        <f aca="false">Dateneingabe!G862</f>
        <v>2028</v>
      </c>
      <c r="H861" s="3" t="n">
        <f aca="false">Dateneingabe!H862</f>
        <v>0</v>
      </c>
      <c r="I861" s="16" t="n">
        <f aca="false">Dateneingabe!I862</f>
        <v>124776</v>
      </c>
      <c r="J861" s="1" t="n">
        <f aca="false">Dateneingabe!J862</f>
        <v>0</v>
      </c>
      <c r="K861" s="1" t="n">
        <f aca="false">Dateneingabe!K862</f>
        <v>5</v>
      </c>
      <c r="L861" s="1" t="n">
        <f aca="false">Dateneingabe!L862</f>
        <v>4</v>
      </c>
    </row>
    <row r="862" customFormat="false" ht="12.75" hidden="false" customHeight="true" outlineLevel="0" collapsed="false">
      <c r="A862" s="1" t="n">
        <f aca="false">Dateneingabe!A863</f>
        <v>8783</v>
      </c>
      <c r="B862" s="1" t="n">
        <f aca="false">Dateneingabe!B863</f>
        <v>1973</v>
      </c>
      <c r="C862" s="15" t="n">
        <f aca="false">Dateneingabe!C863</f>
        <v>1</v>
      </c>
      <c r="D862" s="3" t="n">
        <f aca="false">Dateneingabe!T863</f>
        <v>8.25479452054795</v>
      </c>
      <c r="E862" s="1" t="n">
        <f aca="false">Dateneingabe!E863</f>
        <v>3</v>
      </c>
      <c r="F862" s="3" t="n">
        <f aca="false">Dateneingabe!F863</f>
        <v>39</v>
      </c>
      <c r="G862" s="16" t="n">
        <f aca="false">Dateneingabe!G863</f>
        <v>2028</v>
      </c>
      <c r="H862" s="3" t="n">
        <f aca="false">Dateneingabe!H863</f>
        <v>0</v>
      </c>
      <c r="I862" s="16" t="n">
        <f aca="false">Dateneingabe!I863</f>
        <v>21636</v>
      </c>
      <c r="J862" s="1" t="n">
        <f aca="false">Dateneingabe!J863</f>
        <v>1803</v>
      </c>
      <c r="K862" s="1" t="n">
        <f aca="false">Dateneingabe!K863</f>
        <v>3</v>
      </c>
      <c r="L862" s="1" t="n">
        <f aca="false">Dateneingabe!L863</f>
        <v>2</v>
      </c>
    </row>
    <row r="863" customFormat="false" ht="12.75" hidden="false" customHeight="true" outlineLevel="0" collapsed="false">
      <c r="A863" s="1" t="n">
        <f aca="false">Dateneingabe!A864</f>
        <v>8796</v>
      </c>
      <c r="B863" s="1" t="n">
        <f aca="false">Dateneingabe!B864</f>
        <v>1976</v>
      </c>
      <c r="C863" s="15" t="n">
        <f aca="false">Dateneingabe!C864</f>
        <v>1</v>
      </c>
      <c r="D863" s="3" t="n">
        <f aca="false">Dateneingabe!T864</f>
        <v>4.67123287671233</v>
      </c>
      <c r="E863" s="1" t="n">
        <f aca="false">Dateneingabe!E864</f>
        <v>2</v>
      </c>
      <c r="F863" s="3" t="n">
        <f aca="false">Dateneingabe!F864</f>
        <v>15</v>
      </c>
      <c r="G863" s="16" t="n">
        <f aca="false">Dateneingabe!G864</f>
        <v>918</v>
      </c>
      <c r="H863" s="3" t="n">
        <f aca="false">Dateneingabe!H864</f>
        <v>11.5</v>
      </c>
      <c r="I863" s="16" t="n">
        <f aca="false">Dateneingabe!I864</f>
        <v>4836</v>
      </c>
      <c r="J863" s="1" t="n">
        <f aca="false">Dateneingabe!J864</f>
        <v>84</v>
      </c>
      <c r="K863" s="1" t="n">
        <f aca="false">Dateneingabe!K864</f>
        <v>2</v>
      </c>
      <c r="L863" s="1" t="n">
        <f aca="false">Dateneingabe!L864</f>
        <v>1</v>
      </c>
    </row>
    <row r="864" customFormat="false" ht="12.75" hidden="false" customHeight="true" outlineLevel="0" collapsed="false">
      <c r="A864" s="1" t="n">
        <f aca="false">Dateneingabe!A865</f>
        <v>8816</v>
      </c>
      <c r="B864" s="1" t="n">
        <f aca="false">Dateneingabe!B865</f>
        <v>1970</v>
      </c>
      <c r="C864" s="15" t="n">
        <f aca="false">Dateneingabe!C865</f>
        <v>1</v>
      </c>
      <c r="D864" s="3" t="n">
        <f aca="false">Dateneingabe!T865</f>
        <v>4.75342465753425</v>
      </c>
      <c r="E864" s="1" t="n">
        <f aca="false">Dateneingabe!E865</f>
        <v>3</v>
      </c>
      <c r="F864" s="3" t="n">
        <f aca="false">Dateneingabe!F865</f>
        <v>39</v>
      </c>
      <c r="G864" s="16" t="n">
        <f aca="false">Dateneingabe!G865</f>
        <v>2028</v>
      </c>
      <c r="H864" s="3" t="n">
        <f aca="false">Dateneingabe!H865</f>
        <v>0</v>
      </c>
      <c r="I864" s="16" t="n">
        <f aca="false">Dateneingabe!I865</f>
        <v>60984</v>
      </c>
      <c r="J864" s="1" t="n">
        <f aca="false">Dateneingabe!J865</f>
        <v>4732</v>
      </c>
      <c r="K864" s="1" t="n">
        <f aca="false">Dateneingabe!K865</f>
        <v>4</v>
      </c>
      <c r="L864" s="1" t="n">
        <f aca="false">Dateneingabe!L865</f>
        <v>2</v>
      </c>
    </row>
    <row r="865" customFormat="false" ht="12.75" hidden="false" customHeight="true" outlineLevel="0" collapsed="false">
      <c r="A865" s="1" t="n">
        <f aca="false">Dateneingabe!A866</f>
        <v>8823</v>
      </c>
      <c r="B865" s="1" t="n">
        <f aca="false">Dateneingabe!B866</f>
        <v>1967</v>
      </c>
      <c r="C865" s="15" t="n">
        <f aca="false">Dateneingabe!C866</f>
        <v>1</v>
      </c>
      <c r="D865" s="3" t="n">
        <f aca="false">Dateneingabe!T866</f>
        <v>14.5095890410959</v>
      </c>
      <c r="E865" s="1" t="n">
        <f aca="false">Dateneingabe!E866</f>
        <v>3</v>
      </c>
      <c r="F865" s="3" t="n">
        <f aca="false">Dateneingabe!F866</f>
        <v>28</v>
      </c>
      <c r="G865" s="16" t="n">
        <f aca="false">Dateneingabe!G866</f>
        <v>1455.96</v>
      </c>
      <c r="H865" s="3" t="n">
        <f aca="false">Dateneingabe!H866</f>
        <v>0</v>
      </c>
      <c r="I865" s="16" t="n">
        <f aca="false">Dateneingabe!I866</f>
        <v>18672</v>
      </c>
      <c r="J865" s="1" t="n">
        <f aca="false">Dateneingabe!J866</f>
        <v>1541</v>
      </c>
      <c r="K865" s="1" t="n">
        <f aca="false">Dateneingabe!K866</f>
        <v>3</v>
      </c>
      <c r="L865" s="1" t="n">
        <f aca="false">Dateneingabe!L866</f>
        <v>3</v>
      </c>
    </row>
    <row r="866" customFormat="false" ht="12.75" hidden="false" customHeight="true" outlineLevel="0" collapsed="false">
      <c r="A866" s="1" t="n">
        <f aca="false">Dateneingabe!A867</f>
        <v>8826</v>
      </c>
      <c r="B866" s="1" t="n">
        <f aca="false">Dateneingabe!B867</f>
        <v>1959</v>
      </c>
      <c r="C866" s="15" t="n">
        <f aca="false">Dateneingabe!C867</f>
        <v>2</v>
      </c>
      <c r="D866" s="3" t="n">
        <f aca="false">Dateneingabe!T867</f>
        <v>20.0958904109589</v>
      </c>
      <c r="E866" s="1" t="n">
        <f aca="false">Dateneingabe!E867</f>
        <v>3</v>
      </c>
      <c r="F866" s="3" t="n">
        <f aca="false">Dateneingabe!F867</f>
        <v>34.5</v>
      </c>
      <c r="G866" s="16" t="n">
        <f aca="false">Dateneingabe!G867</f>
        <v>1794</v>
      </c>
      <c r="H866" s="3" t="n">
        <f aca="false">Dateneingabe!H867</f>
        <v>0</v>
      </c>
      <c r="I866" s="16" t="n">
        <f aca="false">Dateneingabe!I867</f>
        <v>25272</v>
      </c>
      <c r="J866" s="1" t="n">
        <f aca="false">Dateneingabe!J867</f>
        <v>2024</v>
      </c>
      <c r="K866" s="1" t="n">
        <f aca="false">Dateneingabe!K867</f>
        <v>3</v>
      </c>
      <c r="L866" s="1" t="n">
        <f aca="false">Dateneingabe!L867</f>
        <v>3</v>
      </c>
    </row>
    <row r="867" customFormat="false" ht="12.75" hidden="false" customHeight="true" outlineLevel="0" collapsed="false">
      <c r="A867" s="1" t="n">
        <f aca="false">Dateneingabe!A868</f>
        <v>8835</v>
      </c>
      <c r="B867" s="1" t="n">
        <f aca="false">Dateneingabe!B868</f>
        <v>1976</v>
      </c>
      <c r="C867" s="15" t="n">
        <f aca="false">Dateneingabe!C868</f>
        <v>2</v>
      </c>
      <c r="D867" s="3" t="n">
        <f aca="false">Dateneingabe!T868</f>
        <v>10.5890410958904</v>
      </c>
      <c r="E867" s="1" t="n">
        <f aca="false">Dateneingabe!E868</f>
        <v>3</v>
      </c>
      <c r="F867" s="3" t="n">
        <f aca="false">Dateneingabe!F868</f>
        <v>39</v>
      </c>
      <c r="G867" s="16" t="n">
        <f aca="false">Dateneingabe!G868</f>
        <v>2028</v>
      </c>
      <c r="H867" s="3" t="n">
        <f aca="false">Dateneingabe!H868</f>
        <v>0</v>
      </c>
      <c r="I867" s="16" t="n">
        <f aca="false">Dateneingabe!I868</f>
        <v>27924</v>
      </c>
      <c r="J867" s="1" t="n">
        <f aca="false">Dateneingabe!J868</f>
        <v>2130</v>
      </c>
      <c r="K867" s="1" t="n">
        <f aca="false">Dateneingabe!K868</f>
        <v>4</v>
      </c>
      <c r="L867" s="1" t="n">
        <f aca="false">Dateneingabe!L868</f>
        <v>1</v>
      </c>
    </row>
    <row r="868" customFormat="false" ht="12.75" hidden="false" customHeight="true" outlineLevel="0" collapsed="false">
      <c r="A868" s="1" t="n">
        <f aca="false">Dateneingabe!A869</f>
        <v>8847</v>
      </c>
      <c r="B868" s="1" t="n">
        <f aca="false">Dateneingabe!B869</f>
        <v>1969</v>
      </c>
      <c r="C868" s="15" t="n">
        <f aca="false">Dateneingabe!C869</f>
        <v>2</v>
      </c>
      <c r="D868" s="3" t="n">
        <f aca="false">Dateneingabe!T869</f>
        <v>13.0054794520548</v>
      </c>
      <c r="E868" s="1" t="n">
        <f aca="false">Dateneingabe!E869</f>
        <v>3</v>
      </c>
      <c r="F868" s="3" t="n">
        <f aca="false">Dateneingabe!F869</f>
        <v>25</v>
      </c>
      <c r="G868" s="16" t="n">
        <f aca="false">Dateneingabe!G869</f>
        <v>1299.96</v>
      </c>
      <c r="H868" s="3" t="n">
        <f aca="false">Dateneingabe!H869</f>
        <v>0</v>
      </c>
      <c r="I868" s="16" t="n">
        <f aca="false">Dateneingabe!I869</f>
        <v>11568</v>
      </c>
      <c r="J868" s="1" t="n">
        <f aca="false">Dateneingabe!J869</f>
        <v>962</v>
      </c>
      <c r="K868" s="1" t="n">
        <f aca="false">Dateneingabe!K869</f>
        <v>4</v>
      </c>
      <c r="L868" s="1" t="n">
        <f aca="false">Dateneingabe!L869</f>
        <v>1</v>
      </c>
    </row>
    <row r="869" customFormat="false" ht="12.75" hidden="false" customHeight="true" outlineLevel="0" collapsed="false">
      <c r="A869" s="1" t="n">
        <f aca="false">Dateneingabe!A870</f>
        <v>8854</v>
      </c>
      <c r="B869" s="1" t="n">
        <f aca="false">Dateneingabe!B870</f>
        <v>1974</v>
      </c>
      <c r="C869" s="15" t="n">
        <f aca="false">Dateneingabe!C870</f>
        <v>2</v>
      </c>
      <c r="D869" s="3" t="n">
        <f aca="false">Dateneingabe!T870</f>
        <v>14.3397260273973</v>
      </c>
      <c r="E869" s="1" t="n">
        <f aca="false">Dateneingabe!E870</f>
        <v>3</v>
      </c>
      <c r="F869" s="3" t="n">
        <f aca="false">Dateneingabe!F870</f>
        <v>16</v>
      </c>
      <c r="G869" s="16" t="n">
        <f aca="false">Dateneingabe!G870</f>
        <v>831.96</v>
      </c>
      <c r="H869" s="3" t="n">
        <f aca="false">Dateneingabe!H870</f>
        <v>0</v>
      </c>
      <c r="I869" s="16" t="n">
        <f aca="false">Dateneingabe!I870</f>
        <v>8484</v>
      </c>
      <c r="J869" s="1" t="n">
        <f aca="false">Dateneingabe!J870</f>
        <v>111</v>
      </c>
      <c r="K869" s="1" t="n">
        <f aca="false">Dateneingabe!K870</f>
        <v>4</v>
      </c>
      <c r="L869" s="1" t="n">
        <f aca="false">Dateneingabe!L870</f>
        <v>1</v>
      </c>
    </row>
    <row r="870" customFormat="false" ht="12.75" hidden="false" customHeight="true" outlineLevel="0" collapsed="false">
      <c r="A870" s="1" t="n">
        <f aca="false">Dateneingabe!A871</f>
        <v>8859</v>
      </c>
      <c r="B870" s="1" t="n">
        <f aca="false">Dateneingabe!B871</f>
        <v>1956</v>
      </c>
      <c r="C870" s="15" t="n">
        <f aca="false">Dateneingabe!C871</f>
        <v>2</v>
      </c>
      <c r="D870" s="3" t="n">
        <f aca="false">Dateneingabe!T871</f>
        <v>4.75342465753425</v>
      </c>
      <c r="E870" s="1" t="n">
        <f aca="false">Dateneingabe!E871</f>
        <v>2</v>
      </c>
      <c r="F870" s="3" t="n">
        <f aca="false">Dateneingabe!F871</f>
        <v>9</v>
      </c>
      <c r="G870" s="16" t="n">
        <f aca="false">Dateneingabe!G871</f>
        <v>528</v>
      </c>
      <c r="H870" s="3" t="n">
        <f aca="false">Dateneingabe!H871</f>
        <v>5</v>
      </c>
      <c r="I870" s="16" t="n">
        <f aca="false">Dateneingabe!I871</f>
        <v>3516</v>
      </c>
      <c r="J870" s="1" t="n">
        <f aca="false">Dateneingabe!J871</f>
        <v>49</v>
      </c>
      <c r="K870" s="1" t="n">
        <f aca="false">Dateneingabe!K871</f>
        <v>2</v>
      </c>
      <c r="L870" s="1" t="n">
        <f aca="false">Dateneingabe!L871</f>
        <v>1</v>
      </c>
    </row>
    <row r="871" customFormat="false" ht="12.75" hidden="false" customHeight="true" outlineLevel="0" collapsed="false">
      <c r="A871" s="1" t="n">
        <f aca="false">Dateneingabe!A872</f>
        <v>8872</v>
      </c>
      <c r="B871" s="1" t="n">
        <f aca="false">Dateneingabe!B872</f>
        <v>1973</v>
      </c>
      <c r="C871" s="15" t="n">
        <f aca="false">Dateneingabe!C872</f>
        <v>2</v>
      </c>
      <c r="D871" s="3" t="n">
        <f aca="false">Dateneingabe!T872</f>
        <v>8.84109589041096</v>
      </c>
      <c r="E871" s="1" t="n">
        <f aca="false">Dateneingabe!E872</f>
        <v>4</v>
      </c>
      <c r="F871" s="3" t="n">
        <f aca="false">Dateneingabe!F872</f>
        <v>16</v>
      </c>
      <c r="G871" s="16" t="n">
        <f aca="false">Dateneingabe!G872</f>
        <v>831.96</v>
      </c>
      <c r="H871" s="3" t="n">
        <f aca="false">Dateneingabe!H872</f>
        <v>0</v>
      </c>
      <c r="I871" s="16" t="n">
        <f aca="false">Dateneingabe!I872</f>
        <v>11712</v>
      </c>
      <c r="J871" s="1" t="n">
        <f aca="false">Dateneingabe!J872</f>
        <v>453</v>
      </c>
      <c r="K871" s="1" t="n">
        <f aca="false">Dateneingabe!K872</f>
        <v>3</v>
      </c>
      <c r="L871" s="1" t="n">
        <f aca="false">Dateneingabe!L872</f>
        <v>2</v>
      </c>
    </row>
    <row r="872" customFormat="false" ht="12.75" hidden="false" customHeight="true" outlineLevel="0" collapsed="false">
      <c r="A872" s="1" t="n">
        <f aca="false">Dateneingabe!A873</f>
        <v>8880</v>
      </c>
      <c r="B872" s="1" t="n">
        <f aca="false">Dateneingabe!B873</f>
        <v>1975</v>
      </c>
      <c r="C872" s="15" t="n">
        <f aca="false">Dateneingabe!C873</f>
        <v>2</v>
      </c>
      <c r="D872" s="3" t="n">
        <f aca="false">Dateneingabe!T873</f>
        <v>9.67397260273973</v>
      </c>
      <c r="E872" s="1" t="n">
        <f aca="false">Dateneingabe!E873</f>
        <v>3</v>
      </c>
      <c r="F872" s="3" t="n">
        <f aca="false">Dateneingabe!F873</f>
        <v>39</v>
      </c>
      <c r="G872" s="16" t="n">
        <f aca="false">Dateneingabe!G873</f>
        <v>2028</v>
      </c>
      <c r="H872" s="3" t="n">
        <f aca="false">Dateneingabe!H873</f>
        <v>0</v>
      </c>
      <c r="I872" s="16" t="n">
        <f aca="false">Dateneingabe!I873</f>
        <v>28608</v>
      </c>
      <c r="J872" s="1" t="n">
        <f aca="false">Dateneingabe!J873</f>
        <v>0</v>
      </c>
      <c r="K872" s="1" t="n">
        <f aca="false">Dateneingabe!K873</f>
        <v>4</v>
      </c>
      <c r="L872" s="1" t="n">
        <f aca="false">Dateneingabe!L873</f>
        <v>1</v>
      </c>
    </row>
    <row r="873" customFormat="false" ht="12.75" hidden="false" customHeight="true" outlineLevel="0" collapsed="false">
      <c r="A873" s="1" t="n">
        <f aca="false">Dateneingabe!A874</f>
        <v>8885</v>
      </c>
      <c r="B873" s="1" t="n">
        <f aca="false">Dateneingabe!B874</f>
        <v>1968</v>
      </c>
      <c r="C873" s="15" t="n">
        <f aca="false">Dateneingabe!C874</f>
        <v>2</v>
      </c>
      <c r="D873" s="3" t="n">
        <f aca="false">Dateneingabe!T874</f>
        <v>20.4301369863014</v>
      </c>
      <c r="E873" s="1" t="n">
        <f aca="false">Dateneingabe!E874</f>
        <v>3</v>
      </c>
      <c r="F873" s="3" t="n">
        <f aca="false">Dateneingabe!F874</f>
        <v>39</v>
      </c>
      <c r="G873" s="16" t="n">
        <f aca="false">Dateneingabe!G874</f>
        <v>2028</v>
      </c>
      <c r="H873" s="3" t="n">
        <f aca="false">Dateneingabe!H874</f>
        <v>0</v>
      </c>
      <c r="I873" s="16" t="n">
        <f aca="false">Dateneingabe!I874</f>
        <v>38388</v>
      </c>
      <c r="J873" s="1" t="n">
        <f aca="false">Dateneingabe!J874</f>
        <v>3199</v>
      </c>
      <c r="K873" s="1" t="n">
        <f aca="false">Dateneingabe!K874</f>
        <v>3</v>
      </c>
      <c r="L873" s="1" t="n">
        <f aca="false">Dateneingabe!L874</f>
        <v>3</v>
      </c>
    </row>
    <row r="874" customFormat="false" ht="12.75" hidden="false" customHeight="true" outlineLevel="0" collapsed="false">
      <c r="A874" s="1" t="n">
        <f aca="false">Dateneingabe!A875</f>
        <v>8892</v>
      </c>
      <c r="B874" s="1" t="n">
        <f aca="false">Dateneingabe!B875</f>
        <v>1946</v>
      </c>
      <c r="C874" s="15" t="n">
        <f aca="false">Dateneingabe!C875</f>
        <v>1</v>
      </c>
      <c r="D874" s="3" t="n">
        <f aca="false">Dateneingabe!T875</f>
        <v>27.6876712328767</v>
      </c>
      <c r="E874" s="1" t="n">
        <f aca="false">Dateneingabe!E875</f>
        <v>3</v>
      </c>
      <c r="F874" s="3" t="n">
        <f aca="false">Dateneingabe!F875</f>
        <v>19.25</v>
      </c>
      <c r="G874" s="16" t="n">
        <f aca="false">Dateneingabe!G875</f>
        <v>1016.4</v>
      </c>
      <c r="H874" s="3" t="n">
        <f aca="false">Dateneingabe!H875</f>
        <v>0</v>
      </c>
      <c r="I874" s="16" t="n">
        <f aca="false">Dateneingabe!I875</f>
        <v>22836</v>
      </c>
      <c r="J874" s="1" t="n">
        <f aca="false">Dateneingabe!J875</f>
        <v>1690</v>
      </c>
      <c r="K874" s="1" t="n">
        <f aca="false">Dateneingabe!K875</f>
        <v>4</v>
      </c>
      <c r="L874" s="1" t="n">
        <f aca="false">Dateneingabe!L875</f>
        <v>2</v>
      </c>
    </row>
    <row r="875" customFormat="false" ht="12.75" hidden="false" customHeight="true" outlineLevel="0" collapsed="false">
      <c r="A875" s="1" t="n">
        <f aca="false">Dateneingabe!A876</f>
        <v>8900</v>
      </c>
      <c r="B875" s="1" t="n">
        <f aca="false">Dateneingabe!B876</f>
        <v>1959</v>
      </c>
      <c r="C875" s="15" t="n">
        <f aca="false">Dateneingabe!C876</f>
        <v>2</v>
      </c>
      <c r="D875" s="3" t="n">
        <f aca="false">Dateneingabe!T876</f>
        <v>30.3506849315068</v>
      </c>
      <c r="E875" s="1" t="n">
        <f aca="false">Dateneingabe!E876</f>
        <v>3</v>
      </c>
      <c r="F875" s="3" t="n">
        <f aca="false">Dateneingabe!F876</f>
        <v>38.5</v>
      </c>
      <c r="G875" s="16" t="n">
        <f aca="false">Dateneingabe!G876</f>
        <v>2032.8</v>
      </c>
      <c r="H875" s="3" t="n">
        <f aca="false">Dateneingabe!H876</f>
        <v>0</v>
      </c>
      <c r="I875" s="16" t="n">
        <f aca="false">Dateneingabe!I876</f>
        <v>36780</v>
      </c>
      <c r="J875" s="1" t="n">
        <f aca="false">Dateneingabe!J876</f>
        <v>2775</v>
      </c>
      <c r="K875" s="1" t="n">
        <f aca="false">Dateneingabe!K876</f>
        <v>5</v>
      </c>
      <c r="L875" s="1" t="n">
        <f aca="false">Dateneingabe!L876</f>
        <v>4</v>
      </c>
    </row>
    <row r="876" customFormat="false" ht="12.75" hidden="false" customHeight="true" outlineLevel="0" collapsed="false">
      <c r="A876" s="1" t="n">
        <f aca="false">Dateneingabe!A877</f>
        <v>8906</v>
      </c>
      <c r="B876" s="1" t="n">
        <f aca="false">Dateneingabe!B877</f>
        <v>1955</v>
      </c>
      <c r="C876" s="15" t="n">
        <f aca="false">Dateneingabe!C877</f>
        <v>1</v>
      </c>
      <c r="D876" s="3" t="n">
        <f aca="false">Dateneingabe!T877</f>
        <v>19.7643835616438</v>
      </c>
      <c r="E876" s="1" t="n">
        <f aca="false">Dateneingabe!E877</f>
        <v>3</v>
      </c>
      <c r="F876" s="3" t="n">
        <f aca="false">Dateneingabe!F877</f>
        <v>38.5</v>
      </c>
      <c r="G876" s="16" t="n">
        <f aca="false">Dateneingabe!G877</f>
        <v>2032.8</v>
      </c>
      <c r="H876" s="3" t="n">
        <f aca="false">Dateneingabe!H877</f>
        <v>0</v>
      </c>
      <c r="I876" s="16" t="n">
        <f aca="false">Dateneingabe!I877</f>
        <v>38952</v>
      </c>
      <c r="J876" s="1" t="n">
        <f aca="false">Dateneingabe!J877</f>
        <v>4235</v>
      </c>
      <c r="K876" s="1" t="n">
        <f aca="false">Dateneingabe!K877</f>
        <v>4</v>
      </c>
      <c r="L876" s="1" t="n">
        <f aca="false">Dateneingabe!L877</f>
        <v>2</v>
      </c>
    </row>
    <row r="877" customFormat="false" ht="12.75" hidden="false" customHeight="true" outlineLevel="0" collapsed="false">
      <c r="A877" s="1" t="n">
        <f aca="false">Dateneingabe!A878</f>
        <v>8910</v>
      </c>
      <c r="B877" s="1" t="n">
        <f aca="false">Dateneingabe!B878</f>
        <v>1951</v>
      </c>
      <c r="C877" s="15" t="n">
        <f aca="false">Dateneingabe!C878</f>
        <v>1</v>
      </c>
      <c r="D877" s="3" t="n">
        <f aca="false">Dateneingabe!T878</f>
        <v>38.0219178082192</v>
      </c>
      <c r="E877" s="1" t="n">
        <f aca="false">Dateneingabe!E878</f>
        <v>3</v>
      </c>
      <c r="F877" s="3" t="n">
        <f aca="false">Dateneingabe!F878</f>
        <v>38.5</v>
      </c>
      <c r="G877" s="16" t="n">
        <f aca="false">Dateneingabe!G878</f>
        <v>2032.8</v>
      </c>
      <c r="H877" s="3" t="n">
        <f aca="false">Dateneingabe!H878</f>
        <v>0</v>
      </c>
      <c r="I877" s="16" t="n">
        <f aca="false">Dateneingabe!I878</f>
        <v>35364</v>
      </c>
      <c r="J877" s="1" t="n">
        <f aca="false">Dateneingabe!J878</f>
        <v>2679</v>
      </c>
      <c r="K877" s="1" t="n">
        <f aca="false">Dateneingabe!K878</f>
        <v>5</v>
      </c>
      <c r="L877" s="1" t="n">
        <f aca="false">Dateneingabe!L878</f>
        <v>4</v>
      </c>
    </row>
    <row r="878" customFormat="false" ht="12.75" hidden="false" customHeight="true" outlineLevel="0" collapsed="false">
      <c r="A878" s="1" t="n">
        <f aca="false">Dateneingabe!A879</f>
        <v>8912</v>
      </c>
      <c r="B878" s="1" t="n">
        <f aca="false">Dateneingabe!B879</f>
        <v>1947</v>
      </c>
      <c r="C878" s="15" t="n">
        <f aca="false">Dateneingabe!C879</f>
        <v>1</v>
      </c>
      <c r="D878" s="3" t="n">
        <f aca="false">Dateneingabe!T879</f>
        <v>33.8575342465753</v>
      </c>
      <c r="E878" s="1" t="n">
        <f aca="false">Dateneingabe!E879</f>
        <v>5</v>
      </c>
      <c r="F878" s="3" t="n">
        <f aca="false">Dateneingabe!F879</f>
        <v>38.5</v>
      </c>
      <c r="G878" s="16" t="n">
        <f aca="false">Dateneingabe!G879</f>
        <v>2032.8</v>
      </c>
      <c r="H878" s="3" t="n">
        <f aca="false">Dateneingabe!H879</f>
        <v>0</v>
      </c>
      <c r="I878" s="16" t="n">
        <f aca="false">Dateneingabe!I879</f>
        <v>50832</v>
      </c>
      <c r="J878" s="1" t="n">
        <f aca="false">Dateneingabe!J879</f>
        <v>3734</v>
      </c>
      <c r="K878" s="1" t="n">
        <f aca="false">Dateneingabe!K879</f>
        <v>6</v>
      </c>
      <c r="L878" s="1" t="n">
        <f aca="false">Dateneingabe!L879</f>
        <v>6</v>
      </c>
    </row>
    <row r="879" customFormat="false" ht="12.75" hidden="false" customHeight="true" outlineLevel="0" collapsed="false">
      <c r="A879" s="1" t="n">
        <f aca="false">Dateneingabe!A880</f>
        <v>8928</v>
      </c>
      <c r="B879" s="1" t="n">
        <f aca="false">Dateneingabe!B880</f>
        <v>1945</v>
      </c>
      <c r="C879" s="15" t="n">
        <f aca="false">Dateneingabe!C880</f>
        <v>1</v>
      </c>
      <c r="D879" s="3" t="n">
        <f aca="false">Dateneingabe!T880</f>
        <v>36.1890410958904</v>
      </c>
      <c r="E879" s="1" t="n">
        <f aca="false">Dateneingabe!E880</f>
        <v>3</v>
      </c>
      <c r="F879" s="3" t="n">
        <f aca="false">Dateneingabe!F880</f>
        <v>38.5</v>
      </c>
      <c r="G879" s="16" t="n">
        <f aca="false">Dateneingabe!G880</f>
        <v>2032.8</v>
      </c>
      <c r="H879" s="3" t="n">
        <f aca="false">Dateneingabe!H880</f>
        <v>0</v>
      </c>
      <c r="I879" s="16" t="n">
        <f aca="false">Dateneingabe!I880</f>
        <v>24060</v>
      </c>
      <c r="J879" s="1" t="n">
        <f aca="false">Dateneingabe!J880</f>
        <v>2360</v>
      </c>
      <c r="K879" s="1" t="n">
        <f aca="false">Dateneingabe!K880</f>
        <v>3</v>
      </c>
      <c r="L879" s="1" t="n">
        <f aca="false">Dateneingabe!L880</f>
        <v>2</v>
      </c>
    </row>
    <row r="880" customFormat="false" ht="12.75" hidden="false" customHeight="true" outlineLevel="0" collapsed="false">
      <c r="A880" s="1" t="n">
        <f aca="false">Dateneingabe!A881</f>
        <v>8933</v>
      </c>
      <c r="B880" s="1" t="n">
        <f aca="false">Dateneingabe!B881</f>
        <v>1941</v>
      </c>
      <c r="C880" s="15" t="n">
        <f aca="false">Dateneingabe!C881</f>
        <v>1</v>
      </c>
      <c r="D880" s="3" t="n">
        <f aca="false">Dateneingabe!T881</f>
        <v>36.8602739726027</v>
      </c>
      <c r="E880" s="1" t="n">
        <f aca="false">Dateneingabe!E881</f>
        <v>3</v>
      </c>
      <c r="F880" s="3" t="n">
        <f aca="false">Dateneingabe!F881</f>
        <v>19.25</v>
      </c>
      <c r="G880" s="16" t="n">
        <f aca="false">Dateneingabe!G881</f>
        <v>1016.4</v>
      </c>
      <c r="H880" s="3" t="n">
        <f aca="false">Dateneingabe!H881</f>
        <v>0</v>
      </c>
      <c r="I880" s="16" t="n">
        <f aca="false">Dateneingabe!I881</f>
        <v>12948</v>
      </c>
      <c r="J880" s="1" t="n">
        <f aca="false">Dateneingabe!J881</f>
        <v>1225</v>
      </c>
      <c r="K880" s="1" t="n">
        <f aca="false">Dateneingabe!K881</f>
        <v>4</v>
      </c>
      <c r="L880" s="1" t="n">
        <f aca="false">Dateneingabe!L881</f>
        <v>2</v>
      </c>
    </row>
    <row r="881" customFormat="false" ht="12.75" hidden="false" customHeight="true" outlineLevel="0" collapsed="false">
      <c r="A881" s="1" t="n">
        <f aca="false">Dateneingabe!A882</f>
        <v>8935</v>
      </c>
      <c r="B881" s="1" t="n">
        <f aca="false">Dateneingabe!B882</f>
        <v>1954</v>
      </c>
      <c r="C881" s="15" t="n">
        <f aca="false">Dateneingabe!C882</f>
        <v>1</v>
      </c>
      <c r="D881" s="3" t="n">
        <f aca="false">Dateneingabe!T882</f>
        <v>34.6904109589041</v>
      </c>
      <c r="E881" s="1" t="n">
        <f aca="false">Dateneingabe!E882</f>
        <v>1</v>
      </c>
      <c r="F881" s="3" t="n">
        <f aca="false">Dateneingabe!F882</f>
        <v>38.5</v>
      </c>
      <c r="G881" s="16" t="n">
        <f aca="false">Dateneingabe!G882</f>
        <v>2032.8</v>
      </c>
      <c r="H881" s="3" t="n">
        <f aca="false">Dateneingabe!H882</f>
        <v>0</v>
      </c>
      <c r="I881" s="16" t="n">
        <f aca="false">Dateneingabe!I882</f>
        <v>24180</v>
      </c>
      <c r="J881" s="1" t="n">
        <f aca="false">Dateneingabe!J882</f>
        <v>2358</v>
      </c>
      <c r="K881" s="1" t="n">
        <f aca="false">Dateneingabe!K882</f>
        <v>4</v>
      </c>
      <c r="L881" s="1" t="n">
        <f aca="false">Dateneingabe!L882</f>
        <v>1</v>
      </c>
    </row>
    <row r="882" customFormat="false" ht="12.75" hidden="false" customHeight="true" outlineLevel="0" collapsed="false">
      <c r="A882" s="1" t="n">
        <f aca="false">Dateneingabe!A883</f>
        <v>8947</v>
      </c>
      <c r="B882" s="1" t="n">
        <f aca="false">Dateneingabe!B883</f>
        <v>1947</v>
      </c>
      <c r="C882" s="15" t="n">
        <f aca="false">Dateneingabe!C883</f>
        <v>1</v>
      </c>
      <c r="D882" s="3" t="n">
        <f aca="false">Dateneingabe!T883</f>
        <v>32.6904109589041</v>
      </c>
      <c r="E882" s="1" t="n">
        <f aca="false">Dateneingabe!E883</f>
        <v>1</v>
      </c>
      <c r="F882" s="3" t="n">
        <f aca="false">Dateneingabe!F883</f>
        <v>19.25</v>
      </c>
      <c r="G882" s="16" t="n">
        <f aca="false">Dateneingabe!G883</f>
        <v>1016.4</v>
      </c>
      <c r="H882" s="3" t="n">
        <f aca="false">Dateneingabe!H883</f>
        <v>0</v>
      </c>
      <c r="I882" s="16" t="n">
        <f aca="false">Dateneingabe!I883</f>
        <v>11856</v>
      </c>
      <c r="J882" s="1" t="n">
        <f aca="false">Dateneingabe!J883</f>
        <v>1159</v>
      </c>
      <c r="K882" s="1" t="n">
        <f aca="false">Dateneingabe!K883</f>
        <v>3</v>
      </c>
      <c r="L882" s="1" t="n">
        <f aca="false">Dateneingabe!L883</f>
        <v>2</v>
      </c>
    </row>
    <row r="883" customFormat="false" ht="12.75" hidden="false" customHeight="true" outlineLevel="0" collapsed="false">
      <c r="A883" s="1" t="n">
        <f aca="false">Dateneingabe!A884</f>
        <v>8952</v>
      </c>
      <c r="B883" s="1" t="n">
        <f aca="false">Dateneingabe!B884</f>
        <v>1947</v>
      </c>
      <c r="C883" s="15" t="n">
        <f aca="false">Dateneingabe!C884</f>
        <v>1</v>
      </c>
      <c r="D883" s="3" t="n">
        <f aca="false">Dateneingabe!T884</f>
        <v>29.1835616438356</v>
      </c>
      <c r="E883" s="1" t="n">
        <f aca="false">Dateneingabe!E884</f>
        <v>3</v>
      </c>
      <c r="F883" s="3" t="n">
        <f aca="false">Dateneingabe!F884</f>
        <v>38.5</v>
      </c>
      <c r="G883" s="16" t="n">
        <f aca="false">Dateneingabe!G884</f>
        <v>2032.8</v>
      </c>
      <c r="H883" s="3" t="n">
        <f aca="false">Dateneingabe!H884</f>
        <v>0</v>
      </c>
      <c r="I883" s="16" t="n">
        <f aca="false">Dateneingabe!I884</f>
        <v>25020</v>
      </c>
      <c r="J883" s="1" t="n">
        <f aca="false">Dateneingabe!J884</f>
        <v>2396</v>
      </c>
      <c r="K883" s="1" t="n">
        <f aca="false">Dateneingabe!K884</f>
        <v>3</v>
      </c>
      <c r="L883" s="1" t="n">
        <f aca="false">Dateneingabe!L884</f>
        <v>2</v>
      </c>
    </row>
    <row r="884" customFormat="false" ht="12.75" hidden="false" customHeight="true" outlineLevel="0" collapsed="false">
      <c r="A884" s="1" t="n">
        <f aca="false">Dateneingabe!A885</f>
        <v>8956</v>
      </c>
      <c r="B884" s="1" t="n">
        <f aca="false">Dateneingabe!B885</f>
        <v>1948</v>
      </c>
      <c r="C884" s="15" t="n">
        <f aca="false">Dateneingabe!C885</f>
        <v>1</v>
      </c>
      <c r="D884" s="3" t="n">
        <f aca="false">Dateneingabe!T885</f>
        <v>28.2684931506849</v>
      </c>
      <c r="E884" s="1" t="n">
        <f aca="false">Dateneingabe!E885</f>
        <v>3</v>
      </c>
      <c r="F884" s="3" t="n">
        <f aca="false">Dateneingabe!F885</f>
        <v>38.5</v>
      </c>
      <c r="G884" s="16" t="n">
        <f aca="false">Dateneingabe!G885</f>
        <v>2056.8</v>
      </c>
      <c r="H884" s="3" t="n">
        <f aca="false">Dateneingabe!H885</f>
        <v>2</v>
      </c>
      <c r="I884" s="16" t="n">
        <f aca="false">Dateneingabe!I885</f>
        <v>26064</v>
      </c>
      <c r="J884" s="1" t="n">
        <f aca="false">Dateneingabe!J885</f>
        <v>2610</v>
      </c>
      <c r="K884" s="1" t="n">
        <f aca="false">Dateneingabe!K885</f>
        <v>4</v>
      </c>
      <c r="L884" s="1" t="n">
        <f aca="false">Dateneingabe!L885</f>
        <v>1</v>
      </c>
    </row>
    <row r="885" customFormat="false" ht="12.75" hidden="false" customHeight="true" outlineLevel="0" collapsed="false">
      <c r="A885" s="1" t="n">
        <f aca="false">Dateneingabe!A886</f>
        <v>8960</v>
      </c>
      <c r="B885" s="1" t="n">
        <f aca="false">Dateneingabe!B886</f>
        <v>1947</v>
      </c>
      <c r="C885" s="15" t="n">
        <f aca="false">Dateneingabe!C886</f>
        <v>1</v>
      </c>
      <c r="D885" s="3" t="n">
        <f aca="false">Dateneingabe!T886</f>
        <v>20.5972602739726</v>
      </c>
      <c r="E885" s="1" t="n">
        <f aca="false">Dateneingabe!E886</f>
        <v>1</v>
      </c>
      <c r="F885" s="3" t="n">
        <f aca="false">Dateneingabe!F886</f>
        <v>20</v>
      </c>
      <c r="G885" s="16" t="n">
        <f aca="false">Dateneingabe!G886</f>
        <v>1016.4</v>
      </c>
      <c r="H885" s="3" t="n">
        <f aca="false">Dateneingabe!H886</f>
        <v>0</v>
      </c>
      <c r="I885" s="16" t="n">
        <f aca="false">Dateneingabe!I886</f>
        <v>15672</v>
      </c>
      <c r="J885" s="1" t="n">
        <f aca="false">Dateneingabe!J886</f>
        <v>1511</v>
      </c>
      <c r="K885" s="1" t="n">
        <f aca="false">Dateneingabe!K886</f>
        <v>3</v>
      </c>
      <c r="L885" s="1" t="n">
        <f aca="false">Dateneingabe!L886</f>
        <v>3</v>
      </c>
    </row>
    <row r="886" customFormat="false" ht="12.75" hidden="false" customHeight="true" outlineLevel="0" collapsed="false">
      <c r="A886" s="1" t="n">
        <f aca="false">Dateneingabe!A887</f>
        <v>8971</v>
      </c>
      <c r="B886" s="1" t="n">
        <f aca="false">Dateneingabe!B887</f>
        <v>1958</v>
      </c>
      <c r="C886" s="15" t="n">
        <f aca="false">Dateneingabe!C887</f>
        <v>1</v>
      </c>
      <c r="D886" s="3" t="n">
        <f aca="false">Dateneingabe!T887</f>
        <v>36.5260273972603</v>
      </c>
      <c r="E886" s="1" t="n">
        <f aca="false">Dateneingabe!E887</f>
        <v>1</v>
      </c>
      <c r="F886" s="3" t="n">
        <f aca="false">Dateneingabe!F887</f>
        <v>38.5</v>
      </c>
      <c r="G886" s="16" t="n">
        <f aca="false">Dateneingabe!G887</f>
        <v>2032.8</v>
      </c>
      <c r="H886" s="3" t="n">
        <f aca="false">Dateneingabe!H887</f>
        <v>0</v>
      </c>
      <c r="I886" s="16" t="n">
        <f aca="false">Dateneingabe!I887</f>
        <v>23844</v>
      </c>
      <c r="J886" s="1" t="n">
        <f aca="false">Dateneingabe!J887</f>
        <v>2330</v>
      </c>
      <c r="K886" s="1" t="n">
        <f aca="false">Dateneingabe!K887</f>
        <v>4</v>
      </c>
      <c r="L886" s="1" t="n">
        <f aca="false">Dateneingabe!L887</f>
        <v>1</v>
      </c>
    </row>
    <row r="887" customFormat="false" ht="12.75" hidden="false" customHeight="true" outlineLevel="0" collapsed="false">
      <c r="A887" s="1" t="n">
        <f aca="false">Dateneingabe!A888</f>
        <v>8987</v>
      </c>
      <c r="B887" s="1" t="n">
        <f aca="false">Dateneingabe!B888</f>
        <v>1960</v>
      </c>
      <c r="C887" s="15" t="n">
        <f aca="false">Dateneingabe!C888</f>
        <v>1</v>
      </c>
      <c r="D887" s="3" t="n">
        <f aca="false">Dateneingabe!T888</f>
        <v>29.1013698630137</v>
      </c>
      <c r="E887" s="1" t="n">
        <f aca="false">Dateneingabe!E888</f>
        <v>3</v>
      </c>
      <c r="F887" s="3" t="n">
        <f aca="false">Dateneingabe!F888</f>
        <v>38.5</v>
      </c>
      <c r="G887" s="16" t="n">
        <f aca="false">Dateneingabe!G888</f>
        <v>2128.8</v>
      </c>
      <c r="H887" s="3" t="n">
        <f aca="false">Dateneingabe!H888</f>
        <v>8</v>
      </c>
      <c r="I887" s="16" t="n">
        <f aca="false">Dateneingabe!I888</f>
        <v>29772</v>
      </c>
      <c r="J887" s="1" t="n">
        <f aca="false">Dateneingabe!J888</f>
        <v>2734</v>
      </c>
      <c r="K887" s="1" t="n">
        <f aca="false">Dateneingabe!K888</f>
        <v>4</v>
      </c>
      <c r="L887" s="1" t="n">
        <f aca="false">Dateneingabe!L888</f>
        <v>2</v>
      </c>
    </row>
    <row r="888" customFormat="false" ht="12.75" hidden="false" customHeight="true" outlineLevel="0" collapsed="false">
      <c r="A888" s="1" t="n">
        <f aca="false">Dateneingabe!A889</f>
        <v>8994</v>
      </c>
      <c r="B888" s="1" t="n">
        <f aca="false">Dateneingabe!B889</f>
        <v>1961</v>
      </c>
      <c r="C888" s="15" t="n">
        <f aca="false">Dateneingabe!C889</f>
        <v>1</v>
      </c>
      <c r="D888" s="3" t="n">
        <f aca="false">Dateneingabe!T889</f>
        <v>21.3452054794521</v>
      </c>
      <c r="E888" s="1" t="n">
        <f aca="false">Dateneingabe!E889</f>
        <v>1</v>
      </c>
      <c r="F888" s="3" t="n">
        <f aca="false">Dateneingabe!F889</f>
        <v>38.5</v>
      </c>
      <c r="G888" s="16" t="n">
        <f aca="false">Dateneingabe!G889</f>
        <v>2062.8</v>
      </c>
      <c r="H888" s="3" t="n">
        <f aca="false">Dateneingabe!H889</f>
        <v>2.5</v>
      </c>
      <c r="I888" s="16" t="n">
        <f aca="false">Dateneingabe!I889</f>
        <v>23988</v>
      </c>
      <c r="J888" s="1" t="n">
        <f aca="false">Dateneingabe!J889</f>
        <v>2360</v>
      </c>
      <c r="K888" s="1" t="n">
        <f aca="false">Dateneingabe!K889</f>
        <v>3</v>
      </c>
      <c r="L888" s="1" t="n">
        <f aca="false">Dateneingabe!L889</f>
        <v>2</v>
      </c>
    </row>
    <row r="889" customFormat="false" ht="12.75" hidden="false" customHeight="true" outlineLevel="0" collapsed="false">
      <c r="A889" s="1" t="n">
        <f aca="false">Dateneingabe!A890</f>
        <v>9004</v>
      </c>
      <c r="B889" s="1" t="n">
        <f aca="false">Dateneingabe!B890</f>
        <v>1964</v>
      </c>
      <c r="C889" s="15" t="n">
        <f aca="false">Dateneingabe!C890</f>
        <v>1</v>
      </c>
      <c r="D889" s="3" t="n">
        <f aca="false">Dateneingabe!T890</f>
        <v>18.2602739726027</v>
      </c>
      <c r="E889" s="1" t="n">
        <f aca="false">Dateneingabe!E890</f>
        <v>1</v>
      </c>
      <c r="F889" s="3" t="n">
        <f aca="false">Dateneingabe!F890</f>
        <v>38.5</v>
      </c>
      <c r="G889" s="16" t="n">
        <f aca="false">Dateneingabe!G890</f>
        <v>2032.8</v>
      </c>
      <c r="H889" s="3" t="n">
        <f aca="false">Dateneingabe!H890</f>
        <v>0</v>
      </c>
      <c r="I889" s="16" t="n">
        <f aca="false">Dateneingabe!I890</f>
        <v>26880</v>
      </c>
      <c r="J889" s="1" t="n">
        <f aca="false">Dateneingabe!J890</f>
        <v>2538</v>
      </c>
      <c r="K889" s="1" t="n">
        <f aca="false">Dateneingabe!K890</f>
        <v>4</v>
      </c>
      <c r="L889" s="1" t="n">
        <f aca="false">Dateneingabe!L890</f>
        <v>2</v>
      </c>
    </row>
    <row r="890" customFormat="false" ht="12.75" hidden="false" customHeight="true" outlineLevel="0" collapsed="false">
      <c r="A890" s="1" t="n">
        <f aca="false">Dateneingabe!A891</f>
        <v>9008</v>
      </c>
      <c r="B890" s="1" t="n">
        <f aca="false">Dateneingabe!B891</f>
        <v>1971</v>
      </c>
      <c r="C890" s="15" t="n">
        <f aca="false">Dateneingabe!C891</f>
        <v>1</v>
      </c>
      <c r="D890" s="3" t="n">
        <f aca="false">Dateneingabe!T891</f>
        <v>14.3397260273973</v>
      </c>
      <c r="E890" s="1" t="n">
        <f aca="false">Dateneingabe!E891</f>
        <v>1</v>
      </c>
      <c r="F890" s="3" t="n">
        <f aca="false">Dateneingabe!F891</f>
        <v>38.5</v>
      </c>
      <c r="G890" s="16" t="n">
        <f aca="false">Dateneingabe!G891</f>
        <v>2058.6</v>
      </c>
      <c r="H890" s="3" t="n">
        <f aca="false">Dateneingabe!H891</f>
        <v>2.15</v>
      </c>
      <c r="I890" s="16" t="n">
        <f aca="false">Dateneingabe!I891</f>
        <v>29028</v>
      </c>
      <c r="J890" s="1" t="n">
        <f aca="false">Dateneingabe!J891</f>
        <v>2748</v>
      </c>
      <c r="K890" s="1" t="n">
        <f aca="false">Dateneingabe!K891</f>
        <v>3</v>
      </c>
      <c r="L890" s="1" t="n">
        <f aca="false">Dateneingabe!L891</f>
        <v>3</v>
      </c>
    </row>
    <row r="891" customFormat="false" ht="12.75" hidden="false" customHeight="true" outlineLevel="0" collapsed="false">
      <c r="A891" s="1" t="n">
        <f aca="false">Dateneingabe!A892</f>
        <v>9022</v>
      </c>
      <c r="B891" s="1" t="n">
        <f aca="false">Dateneingabe!B892</f>
        <v>1967</v>
      </c>
      <c r="C891" s="15" t="n">
        <f aca="false">Dateneingabe!C892</f>
        <v>1</v>
      </c>
      <c r="D891" s="3" t="n">
        <f aca="false">Dateneingabe!T892</f>
        <v>26.5178082191781</v>
      </c>
      <c r="E891" s="1" t="n">
        <f aca="false">Dateneingabe!E892</f>
        <v>3</v>
      </c>
      <c r="F891" s="3" t="n">
        <f aca="false">Dateneingabe!F892</f>
        <v>38.5</v>
      </c>
      <c r="G891" s="16" t="n">
        <f aca="false">Dateneingabe!G892</f>
        <v>2044.8</v>
      </c>
      <c r="H891" s="3" t="n">
        <f aca="false">Dateneingabe!H892</f>
        <v>1</v>
      </c>
      <c r="I891" s="16" t="n">
        <f aca="false">Dateneingabe!I892</f>
        <v>29376</v>
      </c>
      <c r="J891" s="1" t="n">
        <f aca="false">Dateneingabe!J892</f>
        <v>2696</v>
      </c>
      <c r="K891" s="1" t="n">
        <f aca="false">Dateneingabe!K892</f>
        <v>4</v>
      </c>
      <c r="L891" s="1" t="n">
        <f aca="false">Dateneingabe!L892</f>
        <v>2</v>
      </c>
    </row>
    <row r="892" customFormat="false" ht="12.75" hidden="false" customHeight="true" outlineLevel="0" collapsed="false">
      <c r="A892" s="1" t="n">
        <f aca="false">Dateneingabe!A893</f>
        <v>9030</v>
      </c>
      <c r="B892" s="1" t="n">
        <f aca="false">Dateneingabe!B893</f>
        <v>1958</v>
      </c>
      <c r="C892" s="15" t="n">
        <f aca="false">Dateneingabe!C893</f>
        <v>1</v>
      </c>
      <c r="D892" s="3" t="n">
        <f aca="false">Dateneingabe!T893</f>
        <v>21.3452054794521</v>
      </c>
      <c r="E892" s="1" t="n">
        <f aca="false">Dateneingabe!E893</f>
        <v>3</v>
      </c>
      <c r="F892" s="3" t="n">
        <f aca="false">Dateneingabe!F893</f>
        <v>38.5</v>
      </c>
      <c r="G892" s="16" t="n">
        <f aca="false">Dateneingabe!G893</f>
        <v>2093.4</v>
      </c>
      <c r="H892" s="3" t="n">
        <f aca="false">Dateneingabe!H893</f>
        <v>5.05</v>
      </c>
      <c r="I892" s="16" t="n">
        <f aca="false">Dateneingabe!I893</f>
        <v>28260</v>
      </c>
      <c r="J892" s="1" t="n">
        <f aca="false">Dateneingabe!J893</f>
        <v>2948</v>
      </c>
      <c r="K892" s="1" t="n">
        <f aca="false">Dateneingabe!K893</f>
        <v>4</v>
      </c>
      <c r="L892" s="1" t="n">
        <f aca="false">Dateneingabe!L893</f>
        <v>2</v>
      </c>
    </row>
    <row r="893" customFormat="false" ht="12.75" hidden="false" customHeight="true" outlineLevel="0" collapsed="false">
      <c r="A893" s="1" t="n">
        <f aca="false">Dateneingabe!A894</f>
        <v>9031</v>
      </c>
      <c r="B893" s="1" t="n">
        <f aca="false">Dateneingabe!B894</f>
        <v>1956</v>
      </c>
      <c r="C893" s="15" t="n">
        <f aca="false">Dateneingabe!C894</f>
        <v>1</v>
      </c>
      <c r="D893" s="3" t="n">
        <f aca="false">Dateneingabe!T894</f>
        <v>21.3452054794521</v>
      </c>
      <c r="E893" s="1" t="n">
        <f aca="false">Dateneingabe!E894</f>
        <v>3</v>
      </c>
      <c r="F893" s="3" t="n">
        <f aca="false">Dateneingabe!F894</f>
        <v>38.5</v>
      </c>
      <c r="G893" s="16" t="n">
        <f aca="false">Dateneingabe!G894</f>
        <v>2045.4</v>
      </c>
      <c r="H893" s="3" t="n">
        <f aca="false">Dateneingabe!H894</f>
        <v>1.05</v>
      </c>
      <c r="I893" s="16" t="n">
        <f aca="false">Dateneingabe!I894</f>
        <v>24864</v>
      </c>
      <c r="J893" s="1" t="n">
        <f aca="false">Dateneingabe!J894</f>
        <v>2396</v>
      </c>
      <c r="K893" s="1" t="n">
        <f aca="false">Dateneingabe!K894</f>
        <v>5</v>
      </c>
      <c r="L893" s="1" t="n">
        <f aca="false">Dateneingabe!L894</f>
        <v>5</v>
      </c>
    </row>
    <row r="894" customFormat="false" ht="12.75" hidden="false" customHeight="true" outlineLevel="0" collapsed="false">
      <c r="A894" s="1" t="n">
        <f aca="false">Dateneingabe!A895</f>
        <v>9057</v>
      </c>
      <c r="B894" s="1" t="n">
        <f aca="false">Dateneingabe!B895</f>
        <v>1982</v>
      </c>
      <c r="C894" s="15" t="n">
        <f aca="false">Dateneingabe!C895</f>
        <v>2</v>
      </c>
      <c r="D894" s="3" t="n">
        <f aca="false">Dateneingabe!T895</f>
        <v>8.08767123287671</v>
      </c>
      <c r="E894" s="1" t="n">
        <f aca="false">Dateneingabe!E895</f>
        <v>3</v>
      </c>
      <c r="F894" s="3" t="n">
        <f aca="false">Dateneingabe!F895</f>
        <v>35</v>
      </c>
      <c r="G894" s="16" t="n">
        <f aca="false">Dateneingabe!G895</f>
        <v>1824</v>
      </c>
      <c r="H894" s="3" t="n">
        <f aca="false">Dateneingabe!H895</f>
        <v>0</v>
      </c>
      <c r="I894" s="16" t="n">
        <f aca="false">Dateneingabe!I895</f>
        <v>32016</v>
      </c>
      <c r="J894" s="1" t="n">
        <f aca="false">Dateneingabe!J895</f>
        <v>3355</v>
      </c>
      <c r="K894" s="1" t="n">
        <f aca="false">Dateneingabe!K895</f>
        <v>5</v>
      </c>
      <c r="L894" s="1" t="n">
        <f aca="false">Dateneingabe!L895</f>
        <v>5</v>
      </c>
    </row>
    <row r="895" customFormat="false" ht="12.75" hidden="false" customHeight="true" outlineLevel="0" collapsed="false">
      <c r="A895" s="1" t="n">
        <f aca="false">Dateneingabe!A896</f>
        <v>9058</v>
      </c>
      <c r="B895" s="1" t="n">
        <f aca="false">Dateneingabe!B896</f>
        <v>1949</v>
      </c>
      <c r="C895" s="15" t="n">
        <f aca="false">Dateneingabe!C896</f>
        <v>2</v>
      </c>
      <c r="D895" s="3" t="n">
        <f aca="false">Dateneingabe!T896</f>
        <v>31.6904109589041</v>
      </c>
      <c r="E895" s="1" t="n">
        <f aca="false">Dateneingabe!E896</f>
        <v>2</v>
      </c>
      <c r="F895" s="3" t="n">
        <f aca="false">Dateneingabe!F896</f>
        <v>35</v>
      </c>
      <c r="G895" s="16" t="n">
        <f aca="false">Dateneingabe!G896</f>
        <v>1824</v>
      </c>
      <c r="H895" s="3" t="n">
        <f aca="false">Dateneingabe!H896</f>
        <v>0</v>
      </c>
      <c r="I895" s="16" t="n">
        <f aca="false">Dateneingabe!I896</f>
        <v>10992</v>
      </c>
      <c r="J895" s="1" t="n">
        <f aca="false">Dateneingabe!J896</f>
        <v>186</v>
      </c>
      <c r="K895" s="1" t="n">
        <f aca="false">Dateneingabe!K896</f>
        <v>4</v>
      </c>
      <c r="L895" s="1" t="n">
        <f aca="false">Dateneingabe!L896</f>
        <v>2</v>
      </c>
    </row>
    <row r="896" customFormat="false" ht="12.75" hidden="false" customHeight="true" outlineLevel="0" collapsed="false">
      <c r="A896" s="1" t="n">
        <f aca="false">Dateneingabe!A897</f>
        <v>9062</v>
      </c>
      <c r="B896" s="1" t="n">
        <f aca="false">Dateneingabe!B897</f>
        <v>1967</v>
      </c>
      <c r="C896" s="15" t="n">
        <f aca="false">Dateneingabe!C897</f>
        <v>2</v>
      </c>
      <c r="D896" s="3" t="n">
        <f aca="false">Dateneingabe!T897</f>
        <v>17.8465753424658</v>
      </c>
      <c r="E896" s="1" t="n">
        <f aca="false">Dateneingabe!E897</f>
        <v>2</v>
      </c>
      <c r="F896" s="3" t="n">
        <f aca="false">Dateneingabe!F897</f>
        <v>35</v>
      </c>
      <c r="G896" s="16" t="n">
        <f aca="false">Dateneingabe!G897</f>
        <v>1824</v>
      </c>
      <c r="H896" s="3" t="n">
        <f aca="false">Dateneingabe!H897</f>
        <v>0</v>
      </c>
      <c r="I896" s="16" t="n">
        <f aca="false">Dateneingabe!I897</f>
        <v>7860</v>
      </c>
      <c r="J896" s="1" t="n">
        <f aca="false">Dateneingabe!J897</f>
        <v>129</v>
      </c>
      <c r="K896" s="1" t="n">
        <f aca="false">Dateneingabe!K897</f>
        <v>3</v>
      </c>
      <c r="L896" s="1" t="n">
        <f aca="false">Dateneingabe!L897</f>
        <v>3</v>
      </c>
    </row>
    <row r="897" customFormat="false" ht="12.75" hidden="false" customHeight="true" outlineLevel="0" collapsed="false">
      <c r="A897" s="1" t="n">
        <f aca="false">Dateneingabe!A898</f>
        <v>9064</v>
      </c>
      <c r="B897" s="1" t="n">
        <f aca="false">Dateneingabe!B898</f>
        <v>1961</v>
      </c>
      <c r="C897" s="15" t="n">
        <f aca="false">Dateneingabe!C898</f>
        <v>2</v>
      </c>
      <c r="D897" s="3" t="n">
        <f aca="false">Dateneingabe!T898</f>
        <v>16.5945205479452</v>
      </c>
      <c r="E897" s="1" t="n">
        <f aca="false">Dateneingabe!E898</f>
        <v>2</v>
      </c>
      <c r="F897" s="3" t="n">
        <f aca="false">Dateneingabe!F898</f>
        <v>35</v>
      </c>
      <c r="G897" s="16" t="n">
        <f aca="false">Dateneingabe!G898</f>
        <v>1824</v>
      </c>
      <c r="H897" s="3" t="n">
        <f aca="false">Dateneingabe!H898</f>
        <v>0</v>
      </c>
      <c r="I897" s="16" t="n">
        <f aca="false">Dateneingabe!I898</f>
        <v>11268</v>
      </c>
      <c r="J897" s="1" t="n">
        <f aca="false">Dateneingabe!J898</f>
        <v>147</v>
      </c>
      <c r="K897" s="1" t="n">
        <f aca="false">Dateneingabe!K898</f>
        <v>4</v>
      </c>
      <c r="L897" s="1" t="n">
        <f aca="false">Dateneingabe!L898</f>
        <v>2</v>
      </c>
    </row>
    <row r="898" customFormat="false" ht="12.75" hidden="false" customHeight="true" outlineLevel="0" collapsed="false">
      <c r="A898" s="1" t="n">
        <f aca="false">Dateneingabe!A899</f>
        <v>9076</v>
      </c>
      <c r="B898" s="1" t="n">
        <f aca="false">Dateneingabe!B899</f>
        <v>1954</v>
      </c>
      <c r="C898" s="15" t="n">
        <f aca="false">Dateneingabe!C899</f>
        <v>2</v>
      </c>
      <c r="D898" s="3" t="n">
        <f aca="false">Dateneingabe!T899</f>
        <v>10.7561643835616</v>
      </c>
      <c r="E898" s="1" t="n">
        <f aca="false">Dateneingabe!E899</f>
        <v>3</v>
      </c>
      <c r="F898" s="3" t="n">
        <f aca="false">Dateneingabe!F899</f>
        <v>33.75</v>
      </c>
      <c r="G898" s="16" t="n">
        <f aca="false">Dateneingabe!G899</f>
        <v>1584</v>
      </c>
      <c r="H898" s="3" t="n">
        <f aca="false">Dateneingabe!H899</f>
        <v>0</v>
      </c>
      <c r="I898" s="16" t="n">
        <f aca="false">Dateneingabe!I899</f>
        <v>27012</v>
      </c>
      <c r="J898" s="1" t="n">
        <f aca="false">Dateneingabe!J899</f>
        <v>3306</v>
      </c>
      <c r="K898" s="1" t="n">
        <f aca="false">Dateneingabe!K899</f>
        <v>3</v>
      </c>
      <c r="L898" s="1" t="n">
        <f aca="false">Dateneingabe!L899</f>
        <v>3</v>
      </c>
    </row>
    <row r="899" customFormat="false" ht="12.75" hidden="false" customHeight="true" outlineLevel="0" collapsed="false">
      <c r="A899" s="1" t="n">
        <f aca="false">Dateneingabe!A900</f>
        <v>9082</v>
      </c>
      <c r="B899" s="1" t="n">
        <f aca="false">Dateneingabe!B900</f>
        <v>1967</v>
      </c>
      <c r="C899" s="15" t="n">
        <f aca="false">Dateneingabe!C900</f>
        <v>2</v>
      </c>
      <c r="D899" s="3" t="n">
        <f aca="false">Dateneingabe!T900</f>
        <v>13.0054794520548</v>
      </c>
      <c r="E899" s="1" t="n">
        <f aca="false">Dateneingabe!E900</f>
        <v>3</v>
      </c>
      <c r="F899" s="3" t="n">
        <f aca="false">Dateneingabe!F900</f>
        <v>35</v>
      </c>
      <c r="G899" s="16" t="n">
        <f aca="false">Dateneingabe!G900</f>
        <v>2073</v>
      </c>
      <c r="H899" s="3" t="n">
        <f aca="false">Dateneingabe!H900</f>
        <v>20.75</v>
      </c>
      <c r="I899" s="16" t="n">
        <f aca="false">Dateneingabe!I900</f>
        <v>30780</v>
      </c>
      <c r="J899" s="1" t="n">
        <f aca="false">Dateneingabe!J900</f>
        <v>3358</v>
      </c>
      <c r="K899" s="1" t="n">
        <f aca="false">Dateneingabe!K900</f>
        <v>3</v>
      </c>
      <c r="L899" s="1" t="n">
        <f aca="false">Dateneingabe!L900</f>
        <v>3</v>
      </c>
    </row>
    <row r="900" customFormat="false" ht="12.75" hidden="false" customHeight="true" outlineLevel="0" collapsed="false">
      <c r="A900" s="1" t="n">
        <f aca="false">Dateneingabe!A901</f>
        <v>9088</v>
      </c>
      <c r="B900" s="1" t="n">
        <f aca="false">Dateneingabe!B901</f>
        <v>1947</v>
      </c>
      <c r="C900" s="15" t="n">
        <f aca="false">Dateneingabe!C901</f>
        <v>2</v>
      </c>
      <c r="D900" s="3" t="n">
        <f aca="false">Dateneingabe!T901</f>
        <v>24.6</v>
      </c>
      <c r="E900" s="1" t="n">
        <f aca="false">Dateneingabe!E901</f>
        <v>2</v>
      </c>
      <c r="F900" s="3" t="n">
        <f aca="false">Dateneingabe!F901</f>
        <v>35</v>
      </c>
      <c r="G900" s="16" t="n">
        <f aca="false">Dateneingabe!G901</f>
        <v>1824</v>
      </c>
      <c r="H900" s="3" t="n">
        <f aca="false">Dateneingabe!H901</f>
        <v>0</v>
      </c>
      <c r="I900" s="16" t="n">
        <f aca="false">Dateneingabe!I901</f>
        <v>31284</v>
      </c>
      <c r="J900" s="1" t="n">
        <f aca="false">Dateneingabe!J901</f>
        <v>3616</v>
      </c>
      <c r="K900" s="1" t="n">
        <f aca="false">Dateneingabe!K901</f>
        <v>3</v>
      </c>
      <c r="L900" s="1" t="n">
        <f aca="false">Dateneingabe!L901</f>
        <v>3</v>
      </c>
    </row>
    <row r="901" customFormat="false" ht="12.75" hidden="false" customHeight="true" outlineLevel="0" collapsed="false">
      <c r="A901" s="1" t="n">
        <f aca="false">Dateneingabe!A902</f>
        <v>9089</v>
      </c>
      <c r="B901" s="1" t="n">
        <f aca="false">Dateneingabe!B902</f>
        <v>1971</v>
      </c>
      <c r="C901" s="15" t="n">
        <f aca="false">Dateneingabe!C902</f>
        <v>1</v>
      </c>
      <c r="D901" s="3" t="n">
        <f aca="false">Dateneingabe!T902</f>
        <v>9.08767123287671</v>
      </c>
      <c r="E901" s="1" t="n">
        <f aca="false">Dateneingabe!E902</f>
        <v>3</v>
      </c>
      <c r="F901" s="3" t="n">
        <f aca="false">Dateneingabe!F902</f>
        <v>35</v>
      </c>
      <c r="G901" s="16" t="n">
        <f aca="false">Dateneingabe!G902</f>
        <v>1824</v>
      </c>
      <c r="H901" s="3" t="n">
        <f aca="false">Dateneingabe!H902</f>
        <v>0</v>
      </c>
      <c r="I901" s="16" t="n">
        <f aca="false">Dateneingabe!I902</f>
        <v>31380</v>
      </c>
      <c r="J901" s="1" t="n">
        <f aca="false">Dateneingabe!J902</f>
        <v>3777</v>
      </c>
      <c r="K901" s="1" t="n">
        <f aca="false">Dateneingabe!K902</f>
        <v>5</v>
      </c>
      <c r="L901" s="1" t="n">
        <f aca="false">Dateneingabe!L902</f>
        <v>5</v>
      </c>
    </row>
    <row r="902" customFormat="false" ht="12.75" hidden="false" customHeight="true" outlineLevel="0" collapsed="false">
      <c r="A902" s="1" t="n">
        <f aca="false">Dateneingabe!A903</f>
        <v>9093</v>
      </c>
      <c r="B902" s="1" t="n">
        <f aca="false">Dateneingabe!B903</f>
        <v>1971</v>
      </c>
      <c r="C902" s="15" t="n">
        <f aca="false">Dateneingabe!C903</f>
        <v>1</v>
      </c>
      <c r="D902" s="3" t="n">
        <f aca="false">Dateneingabe!T903</f>
        <v>11.5917808219178</v>
      </c>
      <c r="E902" s="1" t="n">
        <f aca="false">Dateneingabe!E903</f>
        <v>3</v>
      </c>
      <c r="F902" s="3" t="n">
        <f aca="false">Dateneingabe!F903</f>
        <v>32.63</v>
      </c>
      <c r="G902" s="16" t="n">
        <f aca="false">Dateneingabe!G903</f>
        <v>1707</v>
      </c>
      <c r="H902" s="3" t="n">
        <f aca="false">Dateneingabe!H903</f>
        <v>10.25</v>
      </c>
      <c r="I902" s="16" t="n">
        <f aca="false">Dateneingabe!I903</f>
        <v>32916</v>
      </c>
      <c r="J902" s="1" t="n">
        <f aca="false">Dateneingabe!J903</f>
        <v>4135</v>
      </c>
      <c r="K902" s="1" t="n">
        <f aca="false">Dateneingabe!K903</f>
        <v>5</v>
      </c>
      <c r="L902" s="1" t="n">
        <f aca="false">Dateneingabe!L903</f>
        <v>4</v>
      </c>
    </row>
    <row r="903" customFormat="false" ht="12.75" hidden="false" customHeight="true" outlineLevel="0" collapsed="false">
      <c r="A903" s="1" t="n">
        <f aca="false">Dateneingabe!A904</f>
        <v>9095</v>
      </c>
      <c r="B903" s="1" t="n">
        <f aca="false">Dateneingabe!B904</f>
        <v>1962</v>
      </c>
      <c r="C903" s="15" t="n">
        <f aca="false">Dateneingabe!C904</f>
        <v>2</v>
      </c>
      <c r="D903" s="3" t="n">
        <f aca="false">Dateneingabe!T904</f>
        <v>9.33698630136986</v>
      </c>
      <c r="E903" s="1" t="n">
        <f aca="false">Dateneingabe!E904</f>
        <v>1</v>
      </c>
      <c r="F903" s="3" t="n">
        <f aca="false">Dateneingabe!F904</f>
        <v>35</v>
      </c>
      <c r="G903" s="16" t="n">
        <f aca="false">Dateneingabe!G904</f>
        <v>1824</v>
      </c>
      <c r="H903" s="3" t="n">
        <f aca="false">Dateneingabe!H904</f>
        <v>0</v>
      </c>
      <c r="I903" s="16" t="n">
        <f aca="false">Dateneingabe!I904</f>
        <v>25608</v>
      </c>
      <c r="J903" s="1" t="n">
        <f aca="false">Dateneingabe!J904</f>
        <v>3370</v>
      </c>
      <c r="K903" s="1" t="n">
        <f aca="false">Dateneingabe!K904</f>
        <v>6</v>
      </c>
      <c r="L903" s="1" t="n">
        <f aca="false">Dateneingabe!L904</f>
        <v>5</v>
      </c>
    </row>
    <row r="904" customFormat="false" ht="12.75" hidden="false" customHeight="true" outlineLevel="0" collapsed="false">
      <c r="A904" s="1" t="n">
        <f aca="false">Dateneingabe!A905</f>
        <v>9099</v>
      </c>
      <c r="B904" s="1" t="n">
        <f aca="false">Dateneingabe!B905</f>
        <v>1960</v>
      </c>
      <c r="C904" s="15" t="n">
        <f aca="false">Dateneingabe!C905</f>
        <v>2</v>
      </c>
      <c r="D904" s="3" t="n">
        <f aca="false">Dateneingabe!T905</f>
        <v>4.33424657534247</v>
      </c>
      <c r="E904" s="1" t="n">
        <f aca="false">Dateneingabe!E905</f>
        <v>1</v>
      </c>
      <c r="F904" s="3" t="n">
        <f aca="false">Dateneingabe!F905</f>
        <v>35</v>
      </c>
      <c r="G904" s="16" t="n">
        <f aca="false">Dateneingabe!G905</f>
        <v>1827</v>
      </c>
      <c r="H904" s="3" t="n">
        <f aca="false">Dateneingabe!H905</f>
        <v>0</v>
      </c>
      <c r="I904" s="16" t="n">
        <f aca="false">Dateneingabe!I905</f>
        <v>33036</v>
      </c>
      <c r="J904" s="1" t="n">
        <f aca="false">Dateneingabe!J905</f>
        <v>4666</v>
      </c>
      <c r="K904" s="1" t="n">
        <f aca="false">Dateneingabe!K905</f>
        <v>4</v>
      </c>
      <c r="L904" s="1" t="n">
        <f aca="false">Dateneingabe!L905</f>
        <v>2</v>
      </c>
    </row>
    <row r="905" customFormat="false" ht="12.75" hidden="false" customHeight="true" outlineLevel="0" collapsed="false">
      <c r="A905" s="1" t="n">
        <f aca="false">Dateneingabe!A906</f>
        <v>9100</v>
      </c>
      <c r="B905" s="1" t="n">
        <f aca="false">Dateneingabe!B906</f>
        <v>1982</v>
      </c>
      <c r="C905" s="15" t="n">
        <f aca="false">Dateneingabe!C906</f>
        <v>2</v>
      </c>
      <c r="D905" s="3" t="n">
        <f aca="false">Dateneingabe!T906</f>
        <v>8.42191780821918</v>
      </c>
      <c r="E905" s="1" t="n">
        <f aca="false">Dateneingabe!E906</f>
        <v>3</v>
      </c>
      <c r="F905" s="3" t="n">
        <f aca="false">Dateneingabe!F906</f>
        <v>37.5</v>
      </c>
      <c r="G905" s="16" t="n">
        <f aca="false">Dateneingabe!G906</f>
        <v>1957.56</v>
      </c>
      <c r="H905" s="3" t="n">
        <f aca="false">Dateneingabe!H906</f>
        <v>0</v>
      </c>
      <c r="I905" s="16" t="n">
        <f aca="false">Dateneingabe!I906</f>
        <v>24780</v>
      </c>
      <c r="J905" s="1" t="n">
        <f aca="false">Dateneingabe!J906</f>
        <v>1409</v>
      </c>
      <c r="K905" s="1" t="n">
        <f aca="false">Dateneingabe!K906</f>
        <v>4</v>
      </c>
      <c r="L905" s="1" t="n">
        <f aca="false">Dateneingabe!L906</f>
        <v>2</v>
      </c>
    </row>
    <row r="906" customFormat="false" ht="12.75" hidden="false" customHeight="true" outlineLevel="0" collapsed="false">
      <c r="A906" s="1" t="n">
        <f aca="false">Dateneingabe!A907</f>
        <v>9102</v>
      </c>
      <c r="B906" s="1" t="n">
        <f aca="false">Dateneingabe!B907</f>
        <v>1962</v>
      </c>
      <c r="C906" s="15" t="n">
        <f aca="false">Dateneingabe!C907</f>
        <v>2</v>
      </c>
      <c r="D906" s="3" t="n">
        <f aca="false">Dateneingabe!T907</f>
        <v>6.33424657534247</v>
      </c>
      <c r="E906" s="1" t="n">
        <f aca="false">Dateneingabe!E907</f>
        <v>3</v>
      </c>
      <c r="F906" s="3" t="n">
        <f aca="false">Dateneingabe!F907</f>
        <v>35</v>
      </c>
      <c r="G906" s="16" t="n">
        <f aca="false">Dateneingabe!G907</f>
        <v>1957.56</v>
      </c>
      <c r="H906" s="3" t="n">
        <f aca="false">Dateneingabe!H907</f>
        <v>0</v>
      </c>
      <c r="I906" s="16" t="n">
        <f aca="false">Dateneingabe!I907</f>
        <v>39384</v>
      </c>
      <c r="J906" s="1" t="n">
        <f aca="false">Dateneingabe!J907</f>
        <v>4681</v>
      </c>
      <c r="K906" s="1" t="n">
        <f aca="false">Dateneingabe!K907</f>
        <v>3</v>
      </c>
      <c r="L906" s="1" t="n">
        <f aca="false">Dateneingabe!L907</f>
        <v>3</v>
      </c>
    </row>
    <row r="907" customFormat="false" ht="12.75" hidden="false" customHeight="true" outlineLevel="0" collapsed="false">
      <c r="A907" s="1" t="n">
        <f aca="false">Dateneingabe!A908</f>
        <v>9130</v>
      </c>
      <c r="B907" s="1" t="n">
        <f aca="false">Dateneingabe!B908</f>
        <v>1977</v>
      </c>
      <c r="C907" s="15" t="n">
        <f aca="false">Dateneingabe!C908</f>
        <v>1</v>
      </c>
      <c r="D907" s="3" t="n">
        <f aca="false">Dateneingabe!T908</f>
        <v>4.41917808219178</v>
      </c>
      <c r="E907" s="1" t="n">
        <f aca="false">Dateneingabe!E908</f>
        <v>3</v>
      </c>
      <c r="F907" s="3" t="n">
        <f aca="false">Dateneingabe!F908</f>
        <v>40</v>
      </c>
      <c r="G907" s="16" t="n">
        <f aca="false">Dateneingabe!G908</f>
        <v>2088</v>
      </c>
      <c r="H907" s="3" t="n">
        <f aca="false">Dateneingabe!H908</f>
        <v>0</v>
      </c>
      <c r="I907" s="16" t="n">
        <f aca="false">Dateneingabe!I908</f>
        <v>20364</v>
      </c>
      <c r="J907" s="1" t="n">
        <f aca="false">Dateneingabe!J908</f>
        <v>0</v>
      </c>
      <c r="K907" s="1" t="n">
        <f aca="false">Dateneingabe!K908</f>
        <v>3</v>
      </c>
      <c r="L907" s="1" t="n">
        <f aca="false">Dateneingabe!L908</f>
        <v>3</v>
      </c>
    </row>
    <row r="908" customFormat="false" ht="12.75" hidden="false" customHeight="true" outlineLevel="0" collapsed="false">
      <c r="A908" s="1" t="n">
        <f aca="false">Dateneingabe!A909</f>
        <v>9164</v>
      </c>
      <c r="B908" s="1" t="n">
        <f aca="false">Dateneingabe!B909</f>
        <v>1962</v>
      </c>
      <c r="C908" s="15" t="n">
        <f aca="false">Dateneingabe!C909</f>
        <v>1</v>
      </c>
      <c r="D908" s="3" t="n">
        <f aca="false">Dateneingabe!T909</f>
        <v>10.9205479452055</v>
      </c>
      <c r="E908" s="1" t="n">
        <f aca="false">Dateneingabe!E909</f>
        <v>2</v>
      </c>
      <c r="F908" s="3" t="n">
        <f aca="false">Dateneingabe!F909</f>
        <v>39</v>
      </c>
      <c r="G908" s="16" t="n">
        <f aca="false">Dateneingabe!G909</f>
        <v>2466</v>
      </c>
      <c r="H908" s="3" t="n">
        <f aca="false">Dateneingabe!H909</f>
        <v>32.5</v>
      </c>
      <c r="I908" s="16" t="n">
        <f aca="false">Dateneingabe!I909</f>
        <v>32568</v>
      </c>
      <c r="J908" s="1" t="n">
        <f aca="false">Dateneingabe!J909</f>
        <v>2911</v>
      </c>
      <c r="K908" s="1" t="n">
        <f aca="false">Dateneingabe!K909</f>
        <v>4</v>
      </c>
      <c r="L908" s="1" t="n">
        <f aca="false">Dateneingabe!L909</f>
        <v>1</v>
      </c>
    </row>
    <row r="909" customFormat="false" ht="12.75" hidden="false" customHeight="true" outlineLevel="0" collapsed="false">
      <c r="A909" s="1" t="n">
        <f aca="false">Dateneingabe!A910</f>
        <v>9174</v>
      </c>
      <c r="B909" s="1" t="n">
        <f aca="false">Dateneingabe!B910</f>
        <v>1971</v>
      </c>
      <c r="C909" s="15" t="n">
        <f aca="false">Dateneingabe!C910</f>
        <v>1</v>
      </c>
      <c r="D909" s="3" t="n">
        <f aca="false">Dateneingabe!T910</f>
        <v>9.08767123287671</v>
      </c>
      <c r="E909" s="1" t="n">
        <f aca="false">Dateneingabe!E910</f>
        <v>2</v>
      </c>
      <c r="F909" s="3" t="n">
        <f aca="false">Dateneingabe!F910</f>
        <v>35</v>
      </c>
      <c r="G909" s="16" t="n">
        <f aca="false">Dateneingabe!G910</f>
        <v>1848</v>
      </c>
      <c r="H909" s="3" t="n">
        <f aca="false">Dateneingabe!H910</f>
        <v>0</v>
      </c>
      <c r="I909" s="16" t="n">
        <f aca="false">Dateneingabe!I910</f>
        <v>9552</v>
      </c>
      <c r="J909" s="1" t="n">
        <f aca="false">Dateneingabe!J910</f>
        <v>0</v>
      </c>
      <c r="K909" s="1" t="n">
        <f aca="false">Dateneingabe!K910</f>
        <v>4</v>
      </c>
      <c r="L909" s="1" t="n">
        <f aca="false">Dateneingabe!L910</f>
        <v>2</v>
      </c>
    </row>
    <row r="910" customFormat="false" ht="12.75" hidden="false" customHeight="true" outlineLevel="0" collapsed="false">
      <c r="A910" s="1" t="n">
        <f aca="false">Dateneingabe!A911</f>
        <v>9179</v>
      </c>
      <c r="B910" s="1" t="n">
        <f aca="false">Dateneingabe!B911</f>
        <v>1983</v>
      </c>
      <c r="C910" s="15" t="n">
        <f aca="false">Dateneingabe!C911</f>
        <v>1</v>
      </c>
      <c r="D910" s="3" t="n">
        <f aca="false">Dateneingabe!T911</f>
        <v>5.83835616438356</v>
      </c>
      <c r="E910" s="1" t="n">
        <f aca="false">Dateneingabe!E911</f>
        <v>3</v>
      </c>
      <c r="F910" s="3" t="n">
        <f aca="false">Dateneingabe!F911</f>
        <v>35</v>
      </c>
      <c r="G910" s="16" t="n">
        <f aca="false">Dateneingabe!G911</f>
        <v>1824</v>
      </c>
      <c r="H910" s="3" t="n">
        <f aca="false">Dateneingabe!H911</f>
        <v>0</v>
      </c>
      <c r="I910" s="16" t="n">
        <f aca="false">Dateneingabe!I911</f>
        <v>7068</v>
      </c>
      <c r="J910" s="1" t="n">
        <f aca="false">Dateneingabe!J911</f>
        <v>0</v>
      </c>
      <c r="K910" s="1" t="n">
        <f aca="false">Dateneingabe!K911</f>
        <v>5</v>
      </c>
      <c r="L910" s="1" t="n">
        <f aca="false">Dateneingabe!L911</f>
        <v>5</v>
      </c>
    </row>
    <row r="911" customFormat="false" ht="12.75" hidden="false" customHeight="true" outlineLevel="0" collapsed="false">
      <c r="A911" s="1" t="n">
        <f aca="false">Dateneingabe!A912</f>
        <v>9193</v>
      </c>
      <c r="B911" s="1" t="n">
        <f aca="false">Dateneingabe!B912</f>
        <v>1980</v>
      </c>
      <c r="C911" s="15" t="n">
        <f aca="false">Dateneingabe!C912</f>
        <v>1</v>
      </c>
      <c r="D911" s="3" t="n">
        <f aca="false">Dateneingabe!T912</f>
        <v>4.41917808219178</v>
      </c>
      <c r="E911" s="1" t="n">
        <f aca="false">Dateneingabe!E912</f>
        <v>2</v>
      </c>
      <c r="F911" s="3" t="n">
        <f aca="false">Dateneingabe!F912</f>
        <v>40</v>
      </c>
      <c r="G911" s="16" t="n">
        <f aca="false">Dateneingabe!G912</f>
        <v>2112</v>
      </c>
      <c r="H911" s="3" t="n">
        <f aca="false">Dateneingabe!H912</f>
        <v>0</v>
      </c>
      <c r="I911" s="16" t="n">
        <f aca="false">Dateneingabe!I912</f>
        <v>19080</v>
      </c>
      <c r="J911" s="1" t="n">
        <f aca="false">Dateneingabe!J912</f>
        <v>0</v>
      </c>
      <c r="K911" s="1" t="n">
        <f aca="false">Dateneingabe!K912</f>
        <v>6</v>
      </c>
      <c r="L911" s="1" t="n">
        <f aca="false">Dateneingabe!L912</f>
        <v>6</v>
      </c>
    </row>
    <row r="912" customFormat="false" ht="12.75" hidden="false" customHeight="true" outlineLevel="0" collapsed="false">
      <c r="A912" s="1" t="n">
        <f aca="false">Dateneingabe!A913</f>
        <v>9194</v>
      </c>
      <c r="B912" s="1" t="n">
        <f aca="false">Dateneingabe!B913</f>
        <v>1983</v>
      </c>
      <c r="C912" s="15" t="n">
        <f aca="false">Dateneingabe!C913</f>
        <v>1</v>
      </c>
      <c r="D912" s="3" t="n">
        <f aca="false">Dateneingabe!T913</f>
        <v>4.16712328767123</v>
      </c>
      <c r="E912" s="1" t="n">
        <f aca="false">Dateneingabe!E913</f>
        <v>2</v>
      </c>
      <c r="F912" s="3" t="n">
        <f aca="false">Dateneingabe!F913</f>
        <v>40</v>
      </c>
      <c r="G912" s="16" t="n">
        <f aca="false">Dateneingabe!G913</f>
        <v>2112</v>
      </c>
      <c r="H912" s="3" t="n">
        <f aca="false">Dateneingabe!H913</f>
        <v>0</v>
      </c>
      <c r="I912" s="16" t="n">
        <f aca="false">Dateneingabe!I913</f>
        <v>20100</v>
      </c>
      <c r="J912" s="1" t="n">
        <f aca="false">Dateneingabe!J913</f>
        <v>0</v>
      </c>
      <c r="K912" s="1" t="n">
        <f aca="false">Dateneingabe!K913</f>
        <v>6</v>
      </c>
      <c r="L912" s="1" t="n">
        <f aca="false">Dateneingabe!L913</f>
        <v>5</v>
      </c>
    </row>
    <row r="913" customFormat="false" ht="12.75" hidden="false" customHeight="true" outlineLevel="0" collapsed="false">
      <c r="A913" s="1" t="n">
        <f aca="false">Dateneingabe!A914</f>
        <v>9198</v>
      </c>
      <c r="B913" s="1" t="n">
        <f aca="false">Dateneingabe!B914</f>
        <v>1954</v>
      </c>
      <c r="C913" s="15" t="n">
        <f aca="false">Dateneingabe!C914</f>
        <v>1</v>
      </c>
      <c r="D913" s="3" t="n">
        <f aca="false">Dateneingabe!T914</f>
        <v>14.0054794520548</v>
      </c>
      <c r="E913" s="1" t="n">
        <f aca="false">Dateneingabe!E914</f>
        <v>2</v>
      </c>
      <c r="F913" s="3" t="n">
        <f aca="false">Dateneingabe!F914</f>
        <v>40</v>
      </c>
      <c r="G913" s="16" t="n">
        <f aca="false">Dateneingabe!G914</f>
        <v>2112</v>
      </c>
      <c r="H913" s="3" t="n">
        <f aca="false">Dateneingabe!H914</f>
        <v>0</v>
      </c>
      <c r="I913" s="16" t="n">
        <f aca="false">Dateneingabe!I914</f>
        <v>33096</v>
      </c>
      <c r="J913" s="1" t="n">
        <f aca="false">Dateneingabe!J914</f>
        <v>783</v>
      </c>
      <c r="K913" s="1" t="n">
        <f aca="false">Dateneingabe!K914</f>
        <v>3</v>
      </c>
      <c r="L913" s="1" t="n">
        <f aca="false">Dateneingabe!L914</f>
        <v>3</v>
      </c>
    </row>
    <row r="914" customFormat="false" ht="12.75" hidden="false" customHeight="true" outlineLevel="0" collapsed="false">
      <c r="A914" s="1" t="n">
        <f aca="false">Dateneingabe!A915</f>
        <v>9214</v>
      </c>
      <c r="B914" s="1" t="n">
        <f aca="false">Dateneingabe!B915</f>
        <v>1950</v>
      </c>
      <c r="C914" s="15" t="n">
        <f aca="false">Dateneingabe!C915</f>
        <v>1</v>
      </c>
      <c r="D914" s="3" t="n">
        <f aca="false">Dateneingabe!T915</f>
        <v>23.0986301369863</v>
      </c>
      <c r="E914" s="1" t="n">
        <f aca="false">Dateneingabe!E915</f>
        <v>3</v>
      </c>
      <c r="F914" s="3" t="n">
        <f aca="false">Dateneingabe!F915</f>
        <v>38.5</v>
      </c>
      <c r="G914" s="16" t="n">
        <f aca="false">Dateneingabe!G915</f>
        <v>2026.8</v>
      </c>
      <c r="H914" s="3" t="n">
        <f aca="false">Dateneingabe!H915</f>
        <v>0</v>
      </c>
      <c r="I914" s="16" t="n">
        <f aca="false">Dateneingabe!I915</f>
        <v>36540</v>
      </c>
      <c r="J914" s="1" t="n">
        <f aca="false">Dateneingabe!J915</f>
        <v>3027</v>
      </c>
      <c r="K914" s="1" t="n">
        <f aca="false">Dateneingabe!K915</f>
        <v>5</v>
      </c>
      <c r="L914" s="1" t="n">
        <f aca="false">Dateneingabe!L915</f>
        <v>5</v>
      </c>
    </row>
    <row r="915" customFormat="false" ht="12.75" hidden="false" customHeight="true" outlineLevel="0" collapsed="false">
      <c r="A915" s="1" t="n">
        <f aca="false">Dateneingabe!A916</f>
        <v>9230</v>
      </c>
      <c r="B915" s="1" t="n">
        <f aca="false">Dateneingabe!B916</f>
        <v>1958</v>
      </c>
      <c r="C915" s="15" t="n">
        <f aca="false">Dateneingabe!C916</f>
        <v>2</v>
      </c>
      <c r="D915" s="3" t="n">
        <f aca="false">Dateneingabe!T916</f>
        <v>13.0904109589041</v>
      </c>
      <c r="E915" s="1" t="n">
        <f aca="false">Dateneingabe!E916</f>
        <v>3</v>
      </c>
      <c r="F915" s="3" t="n">
        <f aca="false">Dateneingabe!F916</f>
        <v>33.5</v>
      </c>
      <c r="G915" s="16" t="n">
        <f aca="false">Dateneingabe!G916</f>
        <v>1656</v>
      </c>
      <c r="H915" s="3" t="n">
        <f aca="false">Dateneingabe!H916</f>
        <v>0</v>
      </c>
      <c r="I915" s="16" t="n">
        <f aca="false">Dateneingabe!I916</f>
        <v>33252</v>
      </c>
      <c r="J915" s="1" t="n">
        <f aca="false">Dateneingabe!J916</f>
        <v>2942</v>
      </c>
      <c r="K915" s="1" t="n">
        <f aca="false">Dateneingabe!K916</f>
        <v>3</v>
      </c>
      <c r="L915" s="1" t="n">
        <f aca="false">Dateneingabe!L916</f>
        <v>3</v>
      </c>
    </row>
    <row r="916" customFormat="false" ht="12.75" hidden="false" customHeight="true" outlineLevel="0" collapsed="false">
      <c r="A916" s="1" t="n">
        <f aca="false">Dateneingabe!A917</f>
        <v>9231</v>
      </c>
      <c r="B916" s="1" t="n">
        <f aca="false">Dateneingabe!B917</f>
        <v>1945</v>
      </c>
      <c r="C916" s="15" t="n">
        <f aca="false">Dateneingabe!C917</f>
        <v>1</v>
      </c>
      <c r="D916" s="3" t="n">
        <f aca="false">Dateneingabe!T917</f>
        <v>45.3616438356164</v>
      </c>
      <c r="E916" s="1" t="n">
        <f aca="false">Dateneingabe!E917</f>
        <v>3</v>
      </c>
      <c r="F916" s="3" t="n">
        <f aca="false">Dateneingabe!F917</f>
        <v>9.63</v>
      </c>
      <c r="G916" s="16" t="n">
        <f aca="false">Dateneingabe!G917</f>
        <v>516</v>
      </c>
      <c r="H916" s="3" t="n">
        <f aca="false">Dateneingabe!H917</f>
        <v>0</v>
      </c>
      <c r="I916" s="16" t="n">
        <f aca="false">Dateneingabe!I917</f>
        <v>23592</v>
      </c>
      <c r="J916" s="1" t="n">
        <f aca="false">Dateneingabe!J917</f>
        <v>1673</v>
      </c>
      <c r="K916" s="1" t="n">
        <f aca="false">Dateneingabe!K917</f>
        <v>3</v>
      </c>
      <c r="L916" s="1" t="n">
        <f aca="false">Dateneingabe!L917</f>
        <v>3</v>
      </c>
    </row>
    <row r="917" customFormat="false" ht="12.75" hidden="false" customHeight="true" outlineLevel="0" collapsed="false">
      <c r="A917" s="1" t="n">
        <f aca="false">Dateneingabe!A918</f>
        <v>9242</v>
      </c>
      <c r="B917" s="1" t="n">
        <f aca="false">Dateneingabe!B918</f>
        <v>1955</v>
      </c>
      <c r="C917" s="15" t="n">
        <f aca="false">Dateneingabe!C918</f>
        <v>1</v>
      </c>
      <c r="D917" s="3" t="n">
        <f aca="false">Dateneingabe!T918</f>
        <v>21.0958904109589</v>
      </c>
      <c r="E917" s="1" t="n">
        <f aca="false">Dateneingabe!E918</f>
        <v>3</v>
      </c>
      <c r="F917" s="3" t="n">
        <f aca="false">Dateneingabe!F918</f>
        <v>38.5</v>
      </c>
      <c r="G917" s="16" t="n">
        <f aca="false">Dateneingabe!G918</f>
        <v>2097.6</v>
      </c>
      <c r="H917" s="3" t="n">
        <f aca="false">Dateneingabe!H918</f>
        <v>5</v>
      </c>
      <c r="I917" s="16" t="n">
        <f aca="false">Dateneingabe!I918</f>
        <v>35508</v>
      </c>
      <c r="J917" s="1" t="n">
        <f aca="false">Dateneingabe!J918</f>
        <v>2687</v>
      </c>
      <c r="K917" s="1" t="n">
        <f aca="false">Dateneingabe!K918</f>
        <v>3</v>
      </c>
      <c r="L917" s="1" t="n">
        <f aca="false">Dateneingabe!L918</f>
        <v>3</v>
      </c>
    </row>
    <row r="918" customFormat="false" ht="12.75" hidden="false" customHeight="true" outlineLevel="0" collapsed="false">
      <c r="A918" s="1" t="n">
        <f aca="false">Dateneingabe!A919</f>
        <v>9247</v>
      </c>
      <c r="B918" s="1" t="n">
        <f aca="false">Dateneingabe!B919</f>
        <v>1967</v>
      </c>
      <c r="C918" s="15" t="n">
        <f aca="false">Dateneingabe!C919</f>
        <v>1</v>
      </c>
      <c r="D918" s="3" t="n">
        <f aca="false">Dateneingabe!T919</f>
        <v>20.5150684931507</v>
      </c>
      <c r="E918" s="1" t="n">
        <f aca="false">Dateneingabe!E919</f>
        <v>1</v>
      </c>
      <c r="F918" s="3" t="n">
        <f aca="false">Dateneingabe!F919</f>
        <v>38.5</v>
      </c>
      <c r="G918" s="16" t="n">
        <f aca="false">Dateneingabe!G919</f>
        <v>2055</v>
      </c>
      <c r="H918" s="3" t="n">
        <f aca="false">Dateneingabe!H919</f>
        <v>1.45</v>
      </c>
      <c r="I918" s="16" t="n">
        <f aca="false">Dateneingabe!I919</f>
        <v>27204</v>
      </c>
      <c r="J918" s="1" t="n">
        <f aca="false">Dateneingabe!J919</f>
        <v>2365</v>
      </c>
      <c r="K918" s="1" t="n">
        <f aca="false">Dateneingabe!K919</f>
        <v>3</v>
      </c>
      <c r="L918" s="1" t="n">
        <f aca="false">Dateneingabe!L919</f>
        <v>3</v>
      </c>
    </row>
    <row r="919" customFormat="false" ht="12.75" hidden="false" customHeight="true" outlineLevel="0" collapsed="false">
      <c r="A919" s="1" t="n">
        <f aca="false">Dateneingabe!A920</f>
        <v>9250</v>
      </c>
      <c r="B919" s="1" t="n">
        <f aca="false">Dateneingabe!B920</f>
        <v>1961</v>
      </c>
      <c r="C919" s="15" t="n">
        <f aca="false">Dateneingabe!C920</f>
        <v>1</v>
      </c>
      <c r="D919" s="3" t="n">
        <f aca="false">Dateneingabe!T920</f>
        <v>20.4301369863014</v>
      </c>
      <c r="E919" s="1" t="n">
        <f aca="false">Dateneingabe!E920</f>
        <v>3</v>
      </c>
      <c r="F919" s="3" t="n">
        <f aca="false">Dateneingabe!F920</f>
        <v>38.5</v>
      </c>
      <c r="G919" s="16" t="n">
        <f aca="false">Dateneingabe!G920</f>
        <v>2427.6</v>
      </c>
      <c r="H919" s="3" t="n">
        <f aca="false">Dateneingabe!H920</f>
        <v>32.5</v>
      </c>
      <c r="I919" s="16" t="n">
        <f aca="false">Dateneingabe!I920</f>
        <v>42636</v>
      </c>
      <c r="J919" s="1" t="n">
        <f aca="false">Dateneingabe!J920</f>
        <v>2817</v>
      </c>
      <c r="K919" s="1" t="n">
        <f aca="false">Dateneingabe!K920</f>
        <v>4</v>
      </c>
      <c r="L919" s="1" t="n">
        <f aca="false">Dateneingabe!L920</f>
        <v>2</v>
      </c>
    </row>
    <row r="920" customFormat="false" ht="12.75" hidden="false" customHeight="true" outlineLevel="0" collapsed="false">
      <c r="A920" s="1" t="n">
        <f aca="false">Dateneingabe!A921</f>
        <v>9255</v>
      </c>
      <c r="B920" s="1" t="n">
        <f aca="false">Dateneingabe!B921</f>
        <v>1963</v>
      </c>
      <c r="C920" s="15" t="n">
        <f aca="false">Dateneingabe!C921</f>
        <v>1</v>
      </c>
      <c r="D920" s="3" t="n">
        <f aca="false">Dateneingabe!T921</f>
        <v>20.1780821917808</v>
      </c>
      <c r="E920" s="1" t="n">
        <f aca="false">Dateneingabe!E921</f>
        <v>1</v>
      </c>
      <c r="F920" s="3" t="n">
        <f aca="false">Dateneingabe!F921</f>
        <v>38.5</v>
      </c>
      <c r="G920" s="16" t="n">
        <f aca="false">Dateneingabe!G921</f>
        <v>2037.6</v>
      </c>
      <c r="H920" s="3" t="n">
        <f aca="false">Dateneingabe!H921</f>
        <v>0</v>
      </c>
      <c r="I920" s="16" t="n">
        <f aca="false">Dateneingabe!I921</f>
        <v>28956</v>
      </c>
      <c r="J920" s="1" t="n">
        <f aca="false">Dateneingabe!J921</f>
        <v>2612</v>
      </c>
      <c r="K920" s="1" t="n">
        <f aca="false">Dateneingabe!K921</f>
        <v>4</v>
      </c>
      <c r="L920" s="1" t="n">
        <f aca="false">Dateneingabe!L921</f>
        <v>2</v>
      </c>
    </row>
    <row r="921" customFormat="false" ht="12.75" hidden="false" customHeight="true" outlineLevel="0" collapsed="false">
      <c r="A921" s="1" t="n">
        <f aca="false">Dateneingabe!A922</f>
        <v>9272</v>
      </c>
      <c r="B921" s="1" t="n">
        <f aca="false">Dateneingabe!B922</f>
        <v>1970</v>
      </c>
      <c r="C921" s="15" t="n">
        <f aca="false">Dateneingabe!C922</f>
        <v>1</v>
      </c>
      <c r="D921" s="3" t="n">
        <f aca="false">Dateneingabe!T922</f>
        <v>19.8493150684932</v>
      </c>
      <c r="E921" s="1" t="n">
        <f aca="false">Dateneingabe!E922</f>
        <v>3</v>
      </c>
      <c r="F921" s="3" t="n">
        <f aca="false">Dateneingabe!F922</f>
        <v>38.5</v>
      </c>
      <c r="G921" s="16" t="n">
        <f aca="false">Dateneingabe!G922</f>
        <v>2049.6</v>
      </c>
      <c r="H921" s="3" t="n">
        <f aca="false">Dateneingabe!H922</f>
        <v>1</v>
      </c>
      <c r="I921" s="16" t="n">
        <f aca="false">Dateneingabe!I922</f>
        <v>28128</v>
      </c>
      <c r="J921" s="1" t="n">
        <f aca="false">Dateneingabe!J922</f>
        <v>2552</v>
      </c>
      <c r="K921" s="1" t="n">
        <f aca="false">Dateneingabe!K922</f>
        <v>3</v>
      </c>
      <c r="L921" s="1" t="n">
        <f aca="false">Dateneingabe!L922</f>
        <v>3</v>
      </c>
    </row>
    <row r="922" customFormat="false" ht="12.75" hidden="false" customHeight="true" outlineLevel="0" collapsed="false">
      <c r="A922" s="1" t="n">
        <f aca="false">Dateneingabe!A923</f>
        <v>9279</v>
      </c>
      <c r="B922" s="1" t="n">
        <f aca="false">Dateneingabe!B923</f>
        <v>1949</v>
      </c>
      <c r="C922" s="15" t="n">
        <f aca="false">Dateneingabe!C923</f>
        <v>1</v>
      </c>
      <c r="D922" s="3" t="n">
        <f aca="false">Dateneingabe!T923</f>
        <v>19.0109589041096</v>
      </c>
      <c r="E922" s="1" t="n">
        <f aca="false">Dateneingabe!E923</f>
        <v>3</v>
      </c>
      <c r="F922" s="3" t="n">
        <f aca="false">Dateneingabe!F923</f>
        <v>38.5</v>
      </c>
      <c r="G922" s="16" t="n">
        <f aca="false">Dateneingabe!G923</f>
        <v>2253.6</v>
      </c>
      <c r="H922" s="3" t="n">
        <f aca="false">Dateneingabe!H923</f>
        <v>18</v>
      </c>
      <c r="I922" s="16" t="n">
        <f aca="false">Dateneingabe!I923</f>
        <v>30444</v>
      </c>
      <c r="J922" s="1" t="n">
        <f aca="false">Dateneingabe!J923</f>
        <v>2348</v>
      </c>
      <c r="K922" s="1" t="n">
        <f aca="false">Dateneingabe!K923</f>
        <v>4</v>
      </c>
      <c r="L922" s="1" t="n">
        <f aca="false">Dateneingabe!L923</f>
        <v>2</v>
      </c>
    </row>
    <row r="923" customFormat="false" ht="12.75" hidden="false" customHeight="true" outlineLevel="0" collapsed="false">
      <c r="A923" s="1" t="n">
        <f aca="false">Dateneingabe!A924</f>
        <v>9289</v>
      </c>
      <c r="B923" s="1" t="n">
        <f aca="false">Dateneingabe!B924</f>
        <v>1968</v>
      </c>
      <c r="C923" s="15" t="n">
        <f aca="false">Dateneingabe!C924</f>
        <v>1</v>
      </c>
      <c r="D923" s="3" t="n">
        <f aca="false">Dateneingabe!T924</f>
        <v>18.5945205479452</v>
      </c>
      <c r="E923" s="1" t="n">
        <f aca="false">Dateneingabe!E924</f>
        <v>3</v>
      </c>
      <c r="F923" s="3" t="n">
        <f aca="false">Dateneingabe!F924</f>
        <v>38.5</v>
      </c>
      <c r="G923" s="16" t="n">
        <f aca="false">Dateneingabe!G924</f>
        <v>2037.6</v>
      </c>
      <c r="H923" s="3" t="n">
        <f aca="false">Dateneingabe!H924</f>
        <v>0</v>
      </c>
      <c r="I923" s="16" t="n">
        <f aca="false">Dateneingabe!I924</f>
        <v>28068</v>
      </c>
      <c r="J923" s="1" t="n">
        <f aca="false">Dateneingabe!J924</f>
        <v>2622</v>
      </c>
      <c r="K923" s="1" t="n">
        <f aca="false">Dateneingabe!K924</f>
        <v>4</v>
      </c>
      <c r="L923" s="1" t="n">
        <f aca="false">Dateneingabe!L924</f>
        <v>2</v>
      </c>
    </row>
    <row r="924" customFormat="false" ht="12.75" hidden="false" customHeight="true" outlineLevel="0" collapsed="false">
      <c r="A924" s="1" t="n">
        <f aca="false">Dateneingabe!A925</f>
        <v>9297</v>
      </c>
      <c r="B924" s="1" t="n">
        <f aca="false">Dateneingabe!B925</f>
        <v>1955</v>
      </c>
      <c r="C924" s="15" t="n">
        <f aca="false">Dateneingabe!C925</f>
        <v>1</v>
      </c>
      <c r="D924" s="3" t="n">
        <f aca="false">Dateneingabe!T925</f>
        <v>14.5917808219178</v>
      </c>
      <c r="E924" s="1" t="n">
        <f aca="false">Dateneingabe!E925</f>
        <v>1</v>
      </c>
      <c r="F924" s="3" t="n">
        <f aca="false">Dateneingabe!F925</f>
        <v>38.5</v>
      </c>
      <c r="G924" s="16" t="n">
        <f aca="false">Dateneingabe!G925</f>
        <v>2037.6</v>
      </c>
      <c r="H924" s="3" t="n">
        <f aca="false">Dateneingabe!H925</f>
        <v>0</v>
      </c>
      <c r="I924" s="16" t="n">
        <f aca="false">Dateneingabe!I925</f>
        <v>28836</v>
      </c>
      <c r="J924" s="1" t="n">
        <f aca="false">Dateneingabe!J925</f>
        <v>2625</v>
      </c>
      <c r="K924" s="1" t="n">
        <f aca="false">Dateneingabe!K925</f>
        <v>5</v>
      </c>
      <c r="L924" s="1" t="n">
        <f aca="false">Dateneingabe!L925</f>
        <v>5</v>
      </c>
    </row>
    <row r="925" customFormat="false" ht="12.75" hidden="false" customHeight="true" outlineLevel="0" collapsed="false">
      <c r="A925" s="1" t="n">
        <f aca="false">Dateneingabe!A926</f>
        <v>9300</v>
      </c>
      <c r="B925" s="1" t="n">
        <f aca="false">Dateneingabe!B926</f>
        <v>1954</v>
      </c>
      <c r="C925" s="15" t="n">
        <f aca="false">Dateneingabe!C926</f>
        <v>2</v>
      </c>
      <c r="D925" s="3" t="n">
        <f aca="false">Dateneingabe!T926</f>
        <v>16.427397260274</v>
      </c>
      <c r="E925" s="1" t="n">
        <f aca="false">Dateneingabe!E926</f>
        <v>3</v>
      </c>
      <c r="F925" s="3" t="n">
        <f aca="false">Dateneingabe!F926</f>
        <v>19.25</v>
      </c>
      <c r="G925" s="16" t="n">
        <f aca="false">Dateneingabe!G926</f>
        <v>1152</v>
      </c>
      <c r="H925" s="3" t="n">
        <f aca="false">Dateneingabe!H926</f>
        <v>10</v>
      </c>
      <c r="I925" s="16" t="n">
        <f aca="false">Dateneingabe!I926</f>
        <v>14232</v>
      </c>
      <c r="J925" s="1" t="n">
        <f aca="false">Dateneingabe!J926</f>
        <v>1126</v>
      </c>
      <c r="K925" s="1" t="n">
        <f aca="false">Dateneingabe!K926</f>
        <v>3</v>
      </c>
      <c r="L925" s="1" t="n">
        <f aca="false">Dateneingabe!L926</f>
        <v>2</v>
      </c>
    </row>
    <row r="926" customFormat="false" ht="12.75" hidden="false" customHeight="true" outlineLevel="0" collapsed="false">
      <c r="A926" s="1" t="n">
        <f aca="false">Dateneingabe!A927</f>
        <v>9304</v>
      </c>
      <c r="B926" s="1" t="n">
        <f aca="false">Dateneingabe!B927</f>
        <v>1963</v>
      </c>
      <c r="C926" s="15" t="n">
        <f aca="false">Dateneingabe!C927</f>
        <v>1</v>
      </c>
      <c r="D926" s="3" t="n">
        <f aca="false">Dateneingabe!T927</f>
        <v>14.758904109589</v>
      </c>
      <c r="E926" s="1" t="n">
        <f aca="false">Dateneingabe!E927</f>
        <v>3</v>
      </c>
      <c r="F926" s="3" t="n">
        <f aca="false">Dateneingabe!F927</f>
        <v>38.5</v>
      </c>
      <c r="G926" s="16" t="n">
        <f aca="false">Dateneingabe!G927</f>
        <v>2037.6</v>
      </c>
      <c r="H926" s="3" t="n">
        <f aca="false">Dateneingabe!H927</f>
        <v>0</v>
      </c>
      <c r="I926" s="16" t="n">
        <f aca="false">Dateneingabe!I927</f>
        <v>29280</v>
      </c>
      <c r="J926" s="1" t="n">
        <f aca="false">Dateneingabe!J927</f>
        <v>2635</v>
      </c>
      <c r="K926" s="1" t="n">
        <f aca="false">Dateneingabe!K927</f>
        <v>3</v>
      </c>
      <c r="L926" s="1" t="n">
        <f aca="false">Dateneingabe!L927</f>
        <v>3</v>
      </c>
    </row>
    <row r="927" customFormat="false" ht="12.75" hidden="false" customHeight="true" outlineLevel="0" collapsed="false">
      <c r="A927" s="1" t="n">
        <f aca="false">Dateneingabe!A928</f>
        <v>9309</v>
      </c>
      <c r="B927" s="1" t="n">
        <f aca="false">Dateneingabe!B928</f>
        <v>1958</v>
      </c>
      <c r="C927" s="15" t="n">
        <f aca="false">Dateneingabe!C928</f>
        <v>1</v>
      </c>
      <c r="D927" s="3" t="n">
        <f aca="false">Dateneingabe!T928</f>
        <v>25.013698630137</v>
      </c>
      <c r="E927" s="1" t="n">
        <f aca="false">Dateneingabe!E928</f>
        <v>3</v>
      </c>
      <c r="F927" s="3" t="n">
        <f aca="false">Dateneingabe!F928</f>
        <v>38.5</v>
      </c>
      <c r="G927" s="16" t="n">
        <f aca="false">Dateneingabe!G928</f>
        <v>2073.6</v>
      </c>
      <c r="H927" s="3" t="n">
        <f aca="false">Dateneingabe!H928</f>
        <v>3</v>
      </c>
      <c r="I927" s="16" t="n">
        <f aca="false">Dateneingabe!I928</f>
        <v>30936</v>
      </c>
      <c r="J927" s="1" t="n">
        <f aca="false">Dateneingabe!J928</f>
        <v>2876</v>
      </c>
      <c r="K927" s="1" t="n">
        <f aca="false">Dateneingabe!K928</f>
        <v>3</v>
      </c>
      <c r="L927" s="1" t="n">
        <f aca="false">Dateneingabe!L928</f>
        <v>3</v>
      </c>
    </row>
    <row r="928" customFormat="false" ht="12.75" hidden="false" customHeight="true" outlineLevel="0" collapsed="false">
      <c r="A928" s="1" t="n">
        <f aca="false">Dateneingabe!A929</f>
        <v>9318</v>
      </c>
      <c r="B928" s="1" t="n">
        <f aca="false">Dateneingabe!B929</f>
        <v>1953</v>
      </c>
      <c r="C928" s="15" t="n">
        <f aca="false">Dateneingabe!C929</f>
        <v>1</v>
      </c>
      <c r="D928" s="3" t="n">
        <f aca="false">Dateneingabe!T929</f>
        <v>29.6027397260274</v>
      </c>
      <c r="E928" s="1" t="n">
        <f aca="false">Dateneingabe!E929</f>
        <v>1</v>
      </c>
      <c r="F928" s="3" t="n">
        <f aca="false">Dateneingabe!F929</f>
        <v>38.5</v>
      </c>
      <c r="G928" s="16" t="n">
        <f aca="false">Dateneingabe!G929</f>
        <v>2037.6</v>
      </c>
      <c r="H928" s="3" t="n">
        <f aca="false">Dateneingabe!H929</f>
        <v>0</v>
      </c>
      <c r="I928" s="16" t="n">
        <f aca="false">Dateneingabe!I929</f>
        <v>30660</v>
      </c>
      <c r="J928" s="1" t="n">
        <f aca="false">Dateneingabe!J929</f>
        <v>2576</v>
      </c>
      <c r="K928" s="1" t="n">
        <f aca="false">Dateneingabe!K929</f>
        <v>3</v>
      </c>
      <c r="L928" s="1" t="n">
        <f aca="false">Dateneingabe!L929</f>
        <v>3</v>
      </c>
    </row>
    <row r="929" customFormat="false" ht="12.75" hidden="false" customHeight="true" outlineLevel="0" collapsed="false">
      <c r="A929" s="1" t="n">
        <f aca="false">Dateneingabe!A930</f>
        <v>9324</v>
      </c>
      <c r="B929" s="1" t="n">
        <f aca="false">Dateneingabe!B930</f>
        <v>1954</v>
      </c>
      <c r="C929" s="15" t="n">
        <f aca="false">Dateneingabe!C930</f>
        <v>1</v>
      </c>
      <c r="D929" s="3" t="n">
        <f aca="false">Dateneingabe!T930</f>
        <v>27.0164383561644</v>
      </c>
      <c r="E929" s="1" t="n">
        <f aca="false">Dateneingabe!E930</f>
        <v>3</v>
      </c>
      <c r="F929" s="3" t="n">
        <f aca="false">Dateneingabe!F930</f>
        <v>38.5</v>
      </c>
      <c r="G929" s="16" t="n">
        <f aca="false">Dateneingabe!G930</f>
        <v>2037.6</v>
      </c>
      <c r="H929" s="3" t="n">
        <f aca="false">Dateneingabe!H930</f>
        <v>0</v>
      </c>
      <c r="I929" s="16" t="n">
        <f aca="false">Dateneingabe!I930</f>
        <v>29616</v>
      </c>
      <c r="J929" s="1" t="n">
        <f aca="false">Dateneingabe!J930</f>
        <v>2518</v>
      </c>
      <c r="K929" s="1" t="n">
        <f aca="false">Dateneingabe!K930</f>
        <v>4</v>
      </c>
      <c r="L929" s="1" t="n">
        <f aca="false">Dateneingabe!L930</f>
        <v>2</v>
      </c>
    </row>
    <row r="930" customFormat="false" ht="12.75" hidden="false" customHeight="true" outlineLevel="0" collapsed="false">
      <c r="A930" s="1" t="n">
        <f aca="false">Dateneingabe!A931</f>
        <v>9332</v>
      </c>
      <c r="B930" s="1" t="n">
        <f aca="false">Dateneingabe!B931</f>
        <v>1961</v>
      </c>
      <c r="C930" s="15" t="n">
        <f aca="false">Dateneingabe!C931</f>
        <v>1</v>
      </c>
      <c r="D930" s="3" t="n">
        <f aca="false">Dateneingabe!T931</f>
        <v>27.4356164383562</v>
      </c>
      <c r="E930" s="1" t="n">
        <f aca="false">Dateneingabe!E931</f>
        <v>3</v>
      </c>
      <c r="F930" s="3" t="n">
        <f aca="false">Dateneingabe!F931</f>
        <v>38.5</v>
      </c>
      <c r="G930" s="16" t="n">
        <f aca="false">Dateneingabe!G931</f>
        <v>2037.6</v>
      </c>
      <c r="H930" s="3" t="n">
        <f aca="false">Dateneingabe!H931</f>
        <v>0</v>
      </c>
      <c r="I930" s="16" t="n">
        <f aca="false">Dateneingabe!I931</f>
        <v>28308</v>
      </c>
      <c r="J930" s="1" t="n">
        <f aca="false">Dateneingabe!J931</f>
        <v>2604</v>
      </c>
      <c r="K930" s="1" t="n">
        <f aca="false">Dateneingabe!K931</f>
        <v>3</v>
      </c>
      <c r="L930" s="1" t="n">
        <f aca="false">Dateneingabe!L931</f>
        <v>3</v>
      </c>
    </row>
    <row r="931" customFormat="false" ht="12.75" hidden="false" customHeight="true" outlineLevel="0" collapsed="false">
      <c r="A931" s="1" t="n">
        <f aca="false">Dateneingabe!A932</f>
        <v>9339</v>
      </c>
      <c r="B931" s="1" t="n">
        <f aca="false">Dateneingabe!B932</f>
        <v>1953</v>
      </c>
      <c r="C931" s="15" t="n">
        <f aca="false">Dateneingabe!C932</f>
        <v>1</v>
      </c>
      <c r="D931" s="3" t="n">
        <f aca="false">Dateneingabe!T932</f>
        <v>32.3534246575343</v>
      </c>
      <c r="E931" s="1" t="n">
        <f aca="false">Dateneingabe!E932</f>
        <v>3</v>
      </c>
      <c r="F931" s="3" t="n">
        <f aca="false">Dateneingabe!F932</f>
        <v>38.5</v>
      </c>
      <c r="G931" s="16" t="n">
        <f aca="false">Dateneingabe!G932</f>
        <v>2037.6</v>
      </c>
      <c r="H931" s="3" t="n">
        <f aca="false">Dateneingabe!H932</f>
        <v>0</v>
      </c>
      <c r="I931" s="16" t="n">
        <f aca="false">Dateneingabe!I932</f>
        <v>28776</v>
      </c>
      <c r="J931" s="1" t="n">
        <f aca="false">Dateneingabe!J932</f>
        <v>2558</v>
      </c>
      <c r="K931" s="1" t="n">
        <f aca="false">Dateneingabe!K932</f>
        <v>4</v>
      </c>
      <c r="L931" s="1" t="n">
        <f aca="false">Dateneingabe!L932</f>
        <v>2</v>
      </c>
    </row>
    <row r="932" customFormat="false" ht="12.75" hidden="false" customHeight="true" outlineLevel="0" collapsed="false">
      <c r="A932" s="1" t="n">
        <f aca="false">Dateneingabe!A933</f>
        <v>9352</v>
      </c>
      <c r="B932" s="1" t="n">
        <f aca="false">Dateneingabe!B933</f>
        <v>1963</v>
      </c>
      <c r="C932" s="15" t="n">
        <f aca="false">Dateneingabe!C933</f>
        <v>1</v>
      </c>
      <c r="D932" s="3" t="n">
        <f aca="false">Dateneingabe!T933</f>
        <v>9.58904109589041</v>
      </c>
      <c r="E932" s="1" t="n">
        <f aca="false">Dateneingabe!E933</f>
        <v>5</v>
      </c>
      <c r="F932" s="3" t="n">
        <f aca="false">Dateneingabe!F933</f>
        <v>40</v>
      </c>
      <c r="G932" s="16" t="n">
        <f aca="false">Dateneingabe!G933</f>
        <v>2064</v>
      </c>
      <c r="H932" s="3" t="n">
        <f aca="false">Dateneingabe!H933</f>
        <v>0</v>
      </c>
      <c r="I932" s="16" t="n">
        <f aca="false">Dateneingabe!I933</f>
        <v>67980</v>
      </c>
      <c r="J932" s="1" t="n">
        <f aca="false">Dateneingabe!J933</f>
        <v>9004</v>
      </c>
      <c r="K932" s="1" t="n">
        <f aca="false">Dateneingabe!K933</f>
        <v>5</v>
      </c>
      <c r="L932" s="1" t="n">
        <f aca="false">Dateneingabe!L933</f>
        <v>5</v>
      </c>
    </row>
    <row r="933" customFormat="false" ht="12.75" hidden="false" customHeight="true" outlineLevel="0" collapsed="false">
      <c r="A933" s="1" t="n">
        <f aca="false">Dateneingabe!A934</f>
        <v>9359</v>
      </c>
      <c r="B933" s="1" t="n">
        <f aca="false">Dateneingabe!B934</f>
        <v>1957</v>
      </c>
      <c r="C933" s="15" t="n">
        <f aca="false">Dateneingabe!C934</f>
        <v>1</v>
      </c>
      <c r="D933" s="3" t="n">
        <f aca="false">Dateneingabe!T934</f>
        <v>24.8520547945205</v>
      </c>
      <c r="E933" s="1" t="n">
        <f aca="false">Dateneingabe!E934</f>
        <v>3</v>
      </c>
      <c r="F933" s="3" t="n">
        <f aca="false">Dateneingabe!F934</f>
        <v>35.8</v>
      </c>
      <c r="G933" s="16" t="n">
        <f aca="false">Dateneingabe!G934</f>
        <v>2077.32</v>
      </c>
      <c r="H933" s="3" t="n">
        <f aca="false">Dateneingabe!H934</f>
        <v>3.31</v>
      </c>
      <c r="I933" s="16" t="n">
        <f aca="false">Dateneingabe!I934</f>
        <v>59052</v>
      </c>
      <c r="J933" s="1" t="n">
        <f aca="false">Dateneingabe!J934</f>
        <v>4555</v>
      </c>
      <c r="K933" s="1" t="n">
        <f aca="false">Dateneingabe!K934</f>
        <v>4</v>
      </c>
      <c r="L933" s="1" t="n">
        <f aca="false">Dateneingabe!L934</f>
        <v>2</v>
      </c>
    </row>
    <row r="934" customFormat="false" ht="12.75" hidden="false" customHeight="true" outlineLevel="0" collapsed="false">
      <c r="A934" s="1" t="n">
        <f aca="false">Dateneingabe!A935</f>
        <v>9361</v>
      </c>
      <c r="B934" s="1" t="n">
        <f aca="false">Dateneingabe!B935</f>
        <v>1946</v>
      </c>
      <c r="C934" s="15" t="n">
        <f aca="false">Dateneingabe!C935</f>
        <v>1</v>
      </c>
      <c r="D934" s="3" t="n">
        <f aca="false">Dateneingabe!T935</f>
        <v>33.1041095890411</v>
      </c>
      <c r="E934" s="1" t="n">
        <f aca="false">Dateneingabe!E935</f>
        <v>5</v>
      </c>
      <c r="F934" s="3" t="n">
        <f aca="false">Dateneingabe!F935</f>
        <v>40</v>
      </c>
      <c r="G934" s="16" t="n">
        <f aca="false">Dateneingabe!G935</f>
        <v>2064</v>
      </c>
      <c r="H934" s="3" t="n">
        <f aca="false">Dateneingabe!H935</f>
        <v>0</v>
      </c>
      <c r="I934" s="16" t="n">
        <f aca="false">Dateneingabe!I935</f>
        <v>90144</v>
      </c>
      <c r="J934" s="1" t="n">
        <f aca="false">Dateneingabe!J935</f>
        <v>1215</v>
      </c>
      <c r="K934" s="1" t="n">
        <f aca="false">Dateneingabe!K935</f>
        <v>5</v>
      </c>
      <c r="L934" s="1" t="n">
        <f aca="false">Dateneingabe!L935</f>
        <v>4</v>
      </c>
    </row>
    <row r="935" customFormat="false" ht="12.75" hidden="false" customHeight="true" outlineLevel="0" collapsed="false">
      <c r="A935" s="1" t="n">
        <f aca="false">Dateneingabe!A936</f>
        <v>9371</v>
      </c>
      <c r="B935" s="1" t="n">
        <f aca="false">Dateneingabe!B936</f>
        <v>1970</v>
      </c>
      <c r="C935" s="15" t="n">
        <f aca="false">Dateneingabe!C936</f>
        <v>2</v>
      </c>
      <c r="D935" s="3" t="n">
        <f aca="false">Dateneingabe!T936</f>
        <v>21.5150684931507</v>
      </c>
      <c r="E935" s="1" t="n">
        <f aca="false">Dateneingabe!E936</f>
        <v>4</v>
      </c>
      <c r="F935" s="3" t="n">
        <f aca="false">Dateneingabe!F936</f>
        <v>35.8</v>
      </c>
      <c r="G935" s="16" t="n">
        <f aca="false">Dateneingabe!G936</f>
        <v>2357.4</v>
      </c>
      <c r="H935" s="3" t="n">
        <f aca="false">Dateneingabe!H936</f>
        <v>26.65</v>
      </c>
      <c r="I935" s="16" t="n">
        <f aca="false">Dateneingabe!I936</f>
        <v>61872</v>
      </c>
      <c r="J935" s="1" t="n">
        <f aca="false">Dateneingabe!J936</f>
        <v>4255</v>
      </c>
      <c r="K935" s="1" t="n">
        <f aca="false">Dateneingabe!K936</f>
        <v>5</v>
      </c>
      <c r="L935" s="1" t="n">
        <f aca="false">Dateneingabe!L936</f>
        <v>4</v>
      </c>
    </row>
    <row r="936" customFormat="false" ht="12.75" hidden="false" customHeight="true" outlineLevel="0" collapsed="false">
      <c r="A936" s="1" t="n">
        <f aca="false">Dateneingabe!A937</f>
        <v>9382</v>
      </c>
      <c r="B936" s="1" t="n">
        <f aca="false">Dateneingabe!B937</f>
        <v>1965</v>
      </c>
      <c r="C936" s="15" t="n">
        <f aca="false">Dateneingabe!C937</f>
        <v>2</v>
      </c>
      <c r="D936" s="3" t="n">
        <f aca="false">Dateneingabe!T937</f>
        <v>28.5205479452055</v>
      </c>
      <c r="E936" s="1" t="n">
        <f aca="false">Dateneingabe!E937</f>
        <v>3</v>
      </c>
      <c r="F936" s="3" t="n">
        <f aca="false">Dateneingabe!F937</f>
        <v>21</v>
      </c>
      <c r="G936" s="16" t="n">
        <f aca="false">Dateneingabe!G937</f>
        <v>1104</v>
      </c>
      <c r="H936" s="3" t="n">
        <f aca="false">Dateneingabe!H937</f>
        <v>0</v>
      </c>
      <c r="I936" s="16" t="n">
        <f aca="false">Dateneingabe!I937</f>
        <v>24168</v>
      </c>
      <c r="J936" s="1" t="n">
        <f aca="false">Dateneingabe!J937</f>
        <v>1962</v>
      </c>
      <c r="K936" s="1" t="n">
        <f aca="false">Dateneingabe!K937</f>
        <v>4</v>
      </c>
      <c r="L936" s="1" t="n">
        <f aca="false">Dateneingabe!L937</f>
        <v>2</v>
      </c>
    </row>
    <row r="937" customFormat="false" ht="12.75" hidden="false" customHeight="true" outlineLevel="0" collapsed="false">
      <c r="A937" s="1" t="n">
        <f aca="false">Dateneingabe!A938</f>
        <v>9389</v>
      </c>
      <c r="B937" s="1" t="n">
        <f aca="false">Dateneingabe!B938</f>
        <v>1960</v>
      </c>
      <c r="C937" s="15" t="n">
        <f aca="false">Dateneingabe!C938</f>
        <v>1</v>
      </c>
      <c r="D937" s="3" t="n">
        <f aca="false">Dateneingabe!T938</f>
        <v>34.2712328767123</v>
      </c>
      <c r="E937" s="1" t="n">
        <f aca="false">Dateneingabe!E938</f>
        <v>3</v>
      </c>
      <c r="F937" s="3" t="n">
        <f aca="false">Dateneingabe!F938</f>
        <v>35.8</v>
      </c>
      <c r="G937" s="16" t="n">
        <f aca="false">Dateneingabe!G938</f>
        <v>2884.8</v>
      </c>
      <c r="H937" s="3" t="n">
        <f aca="false">Dateneingabe!H938</f>
        <v>88.4</v>
      </c>
      <c r="I937" s="16" t="n">
        <f aca="false">Dateneingabe!I938</f>
        <v>67212</v>
      </c>
      <c r="J937" s="1" t="n">
        <f aca="false">Dateneingabe!J938</f>
        <v>4214</v>
      </c>
      <c r="K937" s="1" t="n">
        <f aca="false">Dateneingabe!K938</f>
        <v>4</v>
      </c>
      <c r="L937" s="1" t="n">
        <f aca="false">Dateneingabe!L938</f>
        <v>2</v>
      </c>
    </row>
    <row r="938" customFormat="false" ht="12.75" hidden="false" customHeight="true" outlineLevel="0" collapsed="false">
      <c r="A938" s="1" t="n">
        <f aca="false">Dateneingabe!A939</f>
        <v>9400</v>
      </c>
      <c r="B938" s="1" t="n">
        <f aca="false">Dateneingabe!B939</f>
        <v>1956</v>
      </c>
      <c r="C938" s="15" t="n">
        <f aca="false">Dateneingabe!C939</f>
        <v>1</v>
      </c>
      <c r="D938" s="3" t="n">
        <f aca="false">Dateneingabe!T939</f>
        <v>22.0109589041096</v>
      </c>
      <c r="E938" s="1" t="n">
        <f aca="false">Dateneingabe!E939</f>
        <v>3</v>
      </c>
      <c r="F938" s="3" t="n">
        <f aca="false">Dateneingabe!F939</f>
        <v>35.8</v>
      </c>
      <c r="G938" s="16" t="n">
        <f aca="false">Dateneingabe!G939</f>
        <v>1898.04</v>
      </c>
      <c r="H938" s="3" t="n">
        <f aca="false">Dateneingabe!H939</f>
        <v>6.17</v>
      </c>
      <c r="I938" s="16" t="n">
        <f aca="false">Dateneingabe!I939</f>
        <v>42012</v>
      </c>
      <c r="J938" s="1" t="n">
        <f aca="false">Dateneingabe!J939</f>
        <v>2933</v>
      </c>
      <c r="K938" s="1" t="n">
        <f aca="false">Dateneingabe!K939</f>
        <v>4</v>
      </c>
      <c r="L938" s="1" t="n">
        <f aca="false">Dateneingabe!L939</f>
        <v>2</v>
      </c>
    </row>
    <row r="939" customFormat="false" ht="12.75" hidden="false" customHeight="true" outlineLevel="0" collapsed="false">
      <c r="A939" s="1" t="n">
        <f aca="false">Dateneingabe!A940</f>
        <v>9405</v>
      </c>
      <c r="B939" s="1" t="n">
        <f aca="false">Dateneingabe!B940</f>
        <v>1946</v>
      </c>
      <c r="C939" s="15" t="n">
        <f aca="false">Dateneingabe!C940</f>
        <v>1</v>
      </c>
      <c r="D939" s="3" t="n">
        <f aca="false">Dateneingabe!T940</f>
        <v>44.613698630137</v>
      </c>
      <c r="E939" s="1" t="n">
        <f aca="false">Dateneingabe!E940</f>
        <v>5</v>
      </c>
      <c r="F939" s="3" t="n">
        <f aca="false">Dateneingabe!F940</f>
        <v>21</v>
      </c>
      <c r="G939" s="16" t="n">
        <f aca="false">Dateneingabe!G940</f>
        <v>1068</v>
      </c>
      <c r="H939" s="3" t="n">
        <f aca="false">Dateneingabe!H940</f>
        <v>0</v>
      </c>
      <c r="I939" s="16" t="n">
        <f aca="false">Dateneingabe!I940</f>
        <v>61740</v>
      </c>
      <c r="J939" s="1" t="n">
        <f aca="false">Dateneingabe!J940</f>
        <v>0</v>
      </c>
      <c r="K939" s="1" t="n">
        <f aca="false">Dateneingabe!K940</f>
        <v>5</v>
      </c>
      <c r="L939" s="1" t="n">
        <f aca="false">Dateneingabe!L940</f>
        <v>4</v>
      </c>
    </row>
    <row r="940" customFormat="false" ht="12.75" hidden="false" customHeight="true" outlineLevel="0" collapsed="false">
      <c r="A940" s="1" t="n">
        <f aca="false">Dateneingabe!A941</f>
        <v>9408</v>
      </c>
      <c r="B940" s="1" t="n">
        <f aca="false">Dateneingabe!B941</f>
        <v>1946</v>
      </c>
      <c r="C940" s="15" t="n">
        <f aca="false">Dateneingabe!C941</f>
        <v>1</v>
      </c>
      <c r="D940" s="3" t="n">
        <f aca="false">Dateneingabe!T941</f>
        <v>43.027397260274</v>
      </c>
      <c r="E940" s="1" t="n">
        <f aca="false">Dateneingabe!E941</f>
        <v>3</v>
      </c>
      <c r="F940" s="3" t="n">
        <f aca="false">Dateneingabe!F941</f>
        <v>18.42</v>
      </c>
      <c r="G940" s="16" t="n">
        <f aca="false">Dateneingabe!G941</f>
        <v>957.6</v>
      </c>
      <c r="H940" s="3" t="n">
        <f aca="false">Dateneingabe!H941</f>
        <v>0</v>
      </c>
      <c r="I940" s="16" t="n">
        <f aca="false">Dateneingabe!I941</f>
        <v>33876</v>
      </c>
      <c r="J940" s="1" t="n">
        <f aca="false">Dateneingabe!J941</f>
        <v>4974</v>
      </c>
      <c r="K940" s="1" t="n">
        <f aca="false">Dateneingabe!K941</f>
        <v>5</v>
      </c>
      <c r="L940" s="1" t="n">
        <f aca="false">Dateneingabe!L941</f>
        <v>4</v>
      </c>
    </row>
    <row r="941" customFormat="false" ht="12.75" hidden="false" customHeight="true" outlineLevel="0" collapsed="false">
      <c r="A941" s="1" t="n">
        <f aca="false">Dateneingabe!A942</f>
        <v>9414</v>
      </c>
      <c r="B941" s="1" t="n">
        <f aca="false">Dateneingabe!B942</f>
        <v>1955</v>
      </c>
      <c r="C941" s="15" t="n">
        <f aca="false">Dateneingabe!C942</f>
        <v>1</v>
      </c>
      <c r="D941" s="3" t="n">
        <f aca="false">Dateneingabe!T942</f>
        <v>39.5287671232877</v>
      </c>
      <c r="E941" s="1" t="n">
        <f aca="false">Dateneingabe!E942</f>
        <v>3</v>
      </c>
      <c r="F941" s="3" t="n">
        <f aca="false">Dateneingabe!F942</f>
        <v>36.83</v>
      </c>
      <c r="G941" s="16" t="n">
        <f aca="false">Dateneingabe!G942</f>
        <v>1917.6</v>
      </c>
      <c r="H941" s="3" t="n">
        <f aca="false">Dateneingabe!H942</f>
        <v>0</v>
      </c>
      <c r="I941" s="16" t="n">
        <f aca="false">Dateneingabe!I942</f>
        <v>38100</v>
      </c>
      <c r="J941" s="1" t="n">
        <f aca="false">Dateneingabe!J942</f>
        <v>8366</v>
      </c>
      <c r="K941" s="1" t="n">
        <f aca="false">Dateneingabe!K942</f>
        <v>5</v>
      </c>
      <c r="L941" s="1" t="n">
        <f aca="false">Dateneingabe!L942</f>
        <v>5</v>
      </c>
    </row>
    <row r="942" customFormat="false" ht="12.75" hidden="false" customHeight="true" outlineLevel="0" collapsed="false">
      <c r="A942" s="1" t="n">
        <f aca="false">Dateneingabe!A943</f>
        <v>9473</v>
      </c>
      <c r="B942" s="1" t="n">
        <f aca="false">Dateneingabe!B943</f>
        <v>1969</v>
      </c>
      <c r="C942" s="15" t="n">
        <f aca="false">Dateneingabe!C943</f>
        <v>1</v>
      </c>
      <c r="D942" s="3" t="n">
        <f aca="false">Dateneingabe!T943</f>
        <v>23.3479452054795</v>
      </c>
      <c r="E942" s="1" t="n">
        <f aca="false">Dateneingabe!E943</f>
        <v>3</v>
      </c>
      <c r="F942" s="3" t="n">
        <f aca="false">Dateneingabe!F943</f>
        <v>36.83</v>
      </c>
      <c r="G942" s="16" t="n">
        <f aca="false">Dateneingabe!G943</f>
        <v>1917.6</v>
      </c>
      <c r="H942" s="3" t="n">
        <f aca="false">Dateneingabe!H943</f>
        <v>0</v>
      </c>
      <c r="I942" s="16" t="n">
        <f aca="false">Dateneingabe!I943</f>
        <v>34080</v>
      </c>
      <c r="J942" s="1" t="n">
        <f aca="false">Dateneingabe!J943</f>
        <v>7628</v>
      </c>
      <c r="K942" s="1" t="n">
        <f aca="false">Dateneingabe!K943</f>
        <v>5</v>
      </c>
      <c r="L942" s="1" t="n">
        <f aca="false">Dateneingabe!L943</f>
        <v>4</v>
      </c>
    </row>
    <row r="943" customFormat="false" ht="12.75" hidden="false" customHeight="true" outlineLevel="0" collapsed="false">
      <c r="A943" s="1" t="n">
        <f aca="false">Dateneingabe!A944</f>
        <v>9495</v>
      </c>
      <c r="B943" s="1" t="n">
        <f aca="false">Dateneingabe!B944</f>
        <v>1957</v>
      </c>
      <c r="C943" s="15" t="n">
        <f aca="false">Dateneingabe!C944</f>
        <v>1</v>
      </c>
      <c r="D943" s="3" t="n">
        <f aca="false">Dateneingabe!T944</f>
        <v>23.3479452054795</v>
      </c>
      <c r="E943" s="1" t="n">
        <f aca="false">Dateneingabe!E944</f>
        <v>3</v>
      </c>
      <c r="F943" s="3" t="n">
        <f aca="false">Dateneingabe!F944</f>
        <v>36.83</v>
      </c>
      <c r="G943" s="16" t="n">
        <f aca="false">Dateneingabe!G944</f>
        <v>1917.6</v>
      </c>
      <c r="H943" s="3" t="n">
        <f aca="false">Dateneingabe!H944</f>
        <v>0</v>
      </c>
      <c r="I943" s="16" t="n">
        <f aca="false">Dateneingabe!I944</f>
        <v>52980</v>
      </c>
      <c r="J943" s="1" t="n">
        <f aca="false">Dateneingabe!J944</f>
        <v>11279</v>
      </c>
      <c r="K943" s="1" t="n">
        <f aca="false">Dateneingabe!K944</f>
        <v>6</v>
      </c>
      <c r="L943" s="1" t="n">
        <f aca="false">Dateneingabe!L944</f>
        <v>6</v>
      </c>
    </row>
    <row r="944" customFormat="false" ht="12.75" hidden="false" customHeight="true" outlineLevel="0" collapsed="false">
      <c r="A944" s="1" t="n">
        <f aca="false">Dateneingabe!A945</f>
        <v>9497</v>
      </c>
      <c r="B944" s="1" t="n">
        <f aca="false">Dateneingabe!B945</f>
        <v>1960</v>
      </c>
      <c r="C944" s="15" t="n">
        <f aca="false">Dateneingabe!C945</f>
        <v>1</v>
      </c>
      <c r="D944" s="3" t="n">
        <f aca="false">Dateneingabe!T945</f>
        <v>23.3479452054795</v>
      </c>
      <c r="E944" s="1" t="n">
        <f aca="false">Dateneingabe!E945</f>
        <v>3</v>
      </c>
      <c r="F944" s="3" t="n">
        <f aca="false">Dateneingabe!F945</f>
        <v>36.83</v>
      </c>
      <c r="G944" s="16" t="n">
        <f aca="false">Dateneingabe!G945</f>
        <v>1983.6</v>
      </c>
      <c r="H944" s="3" t="n">
        <f aca="false">Dateneingabe!H945</f>
        <v>5.5</v>
      </c>
      <c r="I944" s="16" t="n">
        <f aca="false">Dateneingabe!I945</f>
        <v>44268</v>
      </c>
      <c r="J944" s="1" t="n">
        <f aca="false">Dateneingabe!J945</f>
        <v>7861</v>
      </c>
      <c r="K944" s="1" t="n">
        <f aca="false">Dateneingabe!K945</f>
        <v>5</v>
      </c>
      <c r="L944" s="1" t="n">
        <f aca="false">Dateneingabe!L945</f>
        <v>4</v>
      </c>
    </row>
    <row r="945" customFormat="false" ht="12.75" hidden="false" customHeight="true" outlineLevel="0" collapsed="false">
      <c r="A945" s="1" t="n">
        <f aca="false">Dateneingabe!A946</f>
        <v>9506</v>
      </c>
      <c r="B945" s="1" t="n">
        <f aca="false">Dateneingabe!B946</f>
        <v>1972</v>
      </c>
      <c r="C945" s="15" t="n">
        <f aca="false">Dateneingabe!C946</f>
        <v>1</v>
      </c>
      <c r="D945" s="3" t="n">
        <f aca="false">Dateneingabe!T946</f>
        <v>18.3424657534247</v>
      </c>
      <c r="E945" s="1" t="n">
        <f aca="false">Dateneingabe!E946</f>
        <v>3</v>
      </c>
      <c r="F945" s="3" t="n">
        <f aca="false">Dateneingabe!F946</f>
        <v>36.83</v>
      </c>
      <c r="G945" s="16" t="n">
        <f aca="false">Dateneingabe!G946</f>
        <v>1917.6</v>
      </c>
      <c r="H945" s="3" t="n">
        <f aca="false">Dateneingabe!H946</f>
        <v>0</v>
      </c>
      <c r="I945" s="16" t="n">
        <f aca="false">Dateneingabe!I946</f>
        <v>36036</v>
      </c>
      <c r="J945" s="1" t="n">
        <f aca="false">Dateneingabe!J946</f>
        <v>7899</v>
      </c>
      <c r="K945" s="1" t="n">
        <f aca="false">Dateneingabe!K946</f>
        <v>5</v>
      </c>
      <c r="L945" s="1" t="n">
        <f aca="false">Dateneingabe!L946</f>
        <v>4</v>
      </c>
    </row>
    <row r="946" customFormat="false" ht="12.75" hidden="false" customHeight="true" outlineLevel="0" collapsed="false">
      <c r="A946" s="1" t="n">
        <f aca="false">Dateneingabe!A947</f>
        <v>9507</v>
      </c>
      <c r="B946" s="1" t="n">
        <f aca="false">Dateneingabe!B947</f>
        <v>1962</v>
      </c>
      <c r="C946" s="15" t="n">
        <f aca="false">Dateneingabe!C947</f>
        <v>1</v>
      </c>
      <c r="D946" s="3" t="n">
        <f aca="false">Dateneingabe!T947</f>
        <v>20.9260273972603</v>
      </c>
      <c r="E946" s="1" t="n">
        <f aca="false">Dateneingabe!E947</f>
        <v>6</v>
      </c>
      <c r="F946" s="3" t="n">
        <f aca="false">Dateneingabe!F947</f>
        <v>42</v>
      </c>
      <c r="G946" s="16" t="n">
        <f aca="false">Dateneingabe!G947</f>
        <v>2136</v>
      </c>
      <c r="H946" s="3" t="n">
        <f aca="false">Dateneingabe!H947</f>
        <v>0</v>
      </c>
      <c r="I946" s="16" t="n">
        <f aca="false">Dateneingabe!I947</f>
        <v>74076</v>
      </c>
      <c r="J946" s="1" t="n">
        <f aca="false">Dateneingabe!J947</f>
        <v>12945</v>
      </c>
      <c r="K946" s="1" t="n">
        <f aca="false">Dateneingabe!K947</f>
        <v>6</v>
      </c>
      <c r="L946" s="1" t="n">
        <f aca="false">Dateneingabe!L947</f>
        <v>6</v>
      </c>
    </row>
    <row r="947" customFormat="false" ht="12.75" hidden="false" customHeight="true" outlineLevel="0" collapsed="false">
      <c r="A947" s="1" t="n">
        <f aca="false">Dateneingabe!A948</f>
        <v>9518</v>
      </c>
      <c r="B947" s="1" t="n">
        <f aca="false">Dateneingabe!B948</f>
        <v>1968</v>
      </c>
      <c r="C947" s="15" t="n">
        <f aca="false">Dateneingabe!C948</f>
        <v>2</v>
      </c>
      <c r="D947" s="3" t="n">
        <f aca="false">Dateneingabe!T948</f>
        <v>18.0931506849315</v>
      </c>
      <c r="E947" s="1" t="n">
        <f aca="false">Dateneingabe!E948</f>
        <v>3</v>
      </c>
      <c r="F947" s="3" t="n">
        <f aca="false">Dateneingabe!F948</f>
        <v>24</v>
      </c>
      <c r="G947" s="16" t="n">
        <f aca="false">Dateneingabe!G948</f>
        <v>1260</v>
      </c>
      <c r="H947" s="3" t="n">
        <f aca="false">Dateneingabe!H948</f>
        <v>0</v>
      </c>
      <c r="I947" s="16" t="n">
        <f aca="false">Dateneingabe!I948</f>
        <v>20964</v>
      </c>
      <c r="J947" s="1" t="n">
        <f aca="false">Dateneingabe!J948</f>
        <v>4801</v>
      </c>
      <c r="K947" s="1" t="n">
        <f aca="false">Dateneingabe!K948</f>
        <v>3</v>
      </c>
      <c r="L947" s="1" t="n">
        <f aca="false">Dateneingabe!L948</f>
        <v>3</v>
      </c>
    </row>
    <row r="948" customFormat="false" ht="12.75" hidden="false" customHeight="true" outlineLevel="0" collapsed="false">
      <c r="A948" s="1" t="n">
        <f aca="false">Dateneingabe!A949</f>
        <v>9525</v>
      </c>
      <c r="B948" s="1" t="n">
        <f aca="false">Dateneingabe!B949</f>
        <v>1947</v>
      </c>
      <c r="C948" s="15" t="n">
        <f aca="false">Dateneingabe!C949</f>
        <v>1</v>
      </c>
      <c r="D948" s="3" t="n">
        <f aca="false">Dateneingabe!T949</f>
        <v>37.0219178082192</v>
      </c>
      <c r="E948" s="1" t="n">
        <f aca="false">Dateneingabe!E949</f>
        <v>3</v>
      </c>
      <c r="F948" s="3" t="n">
        <f aca="false">Dateneingabe!F949</f>
        <v>18.42</v>
      </c>
      <c r="G948" s="16" t="n">
        <f aca="false">Dateneingabe!G949</f>
        <v>1020</v>
      </c>
      <c r="H948" s="3" t="n">
        <f aca="false">Dateneingabe!H949</f>
        <v>0</v>
      </c>
      <c r="I948" s="16" t="n">
        <f aca="false">Dateneingabe!I949</f>
        <v>33612</v>
      </c>
      <c r="J948" s="1" t="n">
        <f aca="false">Dateneingabe!J949</f>
        <v>6204</v>
      </c>
      <c r="K948" s="1" t="n">
        <f aca="false">Dateneingabe!K949</f>
        <v>5</v>
      </c>
      <c r="L948" s="1" t="n">
        <f aca="false">Dateneingabe!L949</f>
        <v>4</v>
      </c>
    </row>
    <row r="949" customFormat="false" ht="12.75" hidden="false" customHeight="true" outlineLevel="0" collapsed="false">
      <c r="A949" s="1" t="n">
        <f aca="false">Dateneingabe!A950</f>
        <v>9531</v>
      </c>
      <c r="B949" s="1" t="n">
        <f aca="false">Dateneingabe!B950</f>
        <v>1965</v>
      </c>
      <c r="C949" s="15" t="n">
        <f aca="false">Dateneingabe!C950</f>
        <v>1</v>
      </c>
      <c r="D949" s="3" t="n">
        <f aca="false">Dateneingabe!T950</f>
        <v>8.33698630136986</v>
      </c>
      <c r="E949" s="1" t="n">
        <f aca="false">Dateneingabe!E950</f>
        <v>5</v>
      </c>
      <c r="F949" s="3" t="n">
        <f aca="false">Dateneingabe!F950</f>
        <v>36.83</v>
      </c>
      <c r="G949" s="16" t="n">
        <f aca="false">Dateneingabe!G950</f>
        <v>1908</v>
      </c>
      <c r="H949" s="3" t="n">
        <f aca="false">Dateneingabe!H950</f>
        <v>0</v>
      </c>
      <c r="I949" s="16" t="n">
        <f aca="false">Dateneingabe!I950</f>
        <v>44196</v>
      </c>
      <c r="J949" s="1" t="n">
        <f aca="false">Dateneingabe!J950</f>
        <v>9431</v>
      </c>
      <c r="K949" s="1" t="n">
        <f aca="false">Dateneingabe!K950</f>
        <v>6</v>
      </c>
      <c r="L949" s="1" t="n">
        <f aca="false">Dateneingabe!L950</f>
        <v>5</v>
      </c>
    </row>
    <row r="950" customFormat="false" ht="12.75" hidden="false" customHeight="true" outlineLevel="0" collapsed="false">
      <c r="A950" s="1" t="n">
        <f aca="false">Dateneingabe!A951</f>
        <v>9544</v>
      </c>
      <c r="B950" s="1" t="n">
        <f aca="false">Dateneingabe!B951</f>
        <v>1954</v>
      </c>
      <c r="C950" s="15" t="n">
        <f aca="false">Dateneingabe!C951</f>
        <v>1</v>
      </c>
      <c r="D950" s="3" t="n">
        <f aca="false">Dateneingabe!T951</f>
        <v>12.0054794520548</v>
      </c>
      <c r="E950" s="1" t="n">
        <f aca="false">Dateneingabe!E951</f>
        <v>1</v>
      </c>
      <c r="F950" s="3" t="n">
        <f aca="false">Dateneingabe!F951</f>
        <v>41</v>
      </c>
      <c r="G950" s="16" t="n">
        <f aca="false">Dateneingabe!G951</f>
        <v>2256</v>
      </c>
      <c r="H950" s="3" t="n">
        <f aca="false">Dateneingabe!H951</f>
        <v>6.5</v>
      </c>
      <c r="I950" s="16" t="n">
        <f aca="false">Dateneingabe!I951</f>
        <v>33324</v>
      </c>
      <c r="J950" s="1" t="n">
        <f aca="false">Dateneingabe!J951</f>
        <v>1967</v>
      </c>
      <c r="K950" s="1" t="n">
        <f aca="false">Dateneingabe!K951</f>
        <v>4</v>
      </c>
      <c r="L950" s="1" t="n">
        <f aca="false">Dateneingabe!L951</f>
        <v>2</v>
      </c>
    </row>
    <row r="951" customFormat="false" ht="12.75" hidden="false" customHeight="true" outlineLevel="0" collapsed="false">
      <c r="A951" s="1" t="n">
        <f aca="false">Dateneingabe!A952</f>
        <v>9547</v>
      </c>
      <c r="B951" s="1" t="n">
        <f aca="false">Dateneingabe!B952</f>
        <v>1968</v>
      </c>
      <c r="C951" s="15" t="n">
        <f aca="false">Dateneingabe!C952</f>
        <v>1</v>
      </c>
      <c r="D951" s="3" t="n">
        <f aca="false">Dateneingabe!T952</f>
        <v>10.0027397260274</v>
      </c>
      <c r="E951" s="1" t="n">
        <f aca="false">Dateneingabe!E952</f>
        <v>3</v>
      </c>
      <c r="F951" s="3" t="n">
        <f aca="false">Dateneingabe!F952</f>
        <v>41</v>
      </c>
      <c r="G951" s="16" t="n">
        <f aca="false">Dateneingabe!G952</f>
        <v>2496</v>
      </c>
      <c r="H951" s="3" t="n">
        <f aca="false">Dateneingabe!H952</f>
        <v>26.5</v>
      </c>
      <c r="I951" s="16" t="n">
        <f aca="false">Dateneingabe!I952</f>
        <v>46356</v>
      </c>
      <c r="J951" s="1" t="n">
        <f aca="false">Dateneingabe!J952</f>
        <v>2650</v>
      </c>
      <c r="K951" s="1" t="n">
        <f aca="false">Dateneingabe!K952</f>
        <v>5</v>
      </c>
      <c r="L951" s="1" t="n">
        <f aca="false">Dateneingabe!L952</f>
        <v>4</v>
      </c>
    </row>
    <row r="952" customFormat="false" ht="12.75" hidden="false" customHeight="true" outlineLevel="0" collapsed="false">
      <c r="A952" s="1" t="n">
        <f aca="false">Dateneingabe!A953</f>
        <v>9557</v>
      </c>
      <c r="B952" s="1" t="n">
        <f aca="false">Dateneingabe!B953</f>
        <v>1979</v>
      </c>
      <c r="C952" s="15" t="n">
        <f aca="false">Dateneingabe!C953</f>
        <v>1</v>
      </c>
      <c r="D952" s="3" t="n">
        <f aca="false">Dateneingabe!T953</f>
        <v>7.84109589041096</v>
      </c>
      <c r="E952" s="1" t="n">
        <f aca="false">Dateneingabe!E953</f>
        <v>3</v>
      </c>
      <c r="F952" s="3" t="n">
        <f aca="false">Dateneingabe!F953</f>
        <v>41</v>
      </c>
      <c r="G952" s="16" t="n">
        <f aca="false">Dateneingabe!G953</f>
        <v>2676</v>
      </c>
      <c r="H952" s="3" t="n">
        <f aca="false">Dateneingabe!H953</f>
        <v>41.5</v>
      </c>
      <c r="I952" s="16" t="n">
        <f aca="false">Dateneingabe!I953</f>
        <v>42684</v>
      </c>
      <c r="J952" s="1" t="n">
        <f aca="false">Dateneingabe!J953</f>
        <v>2734</v>
      </c>
      <c r="K952" s="1" t="n">
        <f aca="false">Dateneingabe!K953</f>
        <v>3</v>
      </c>
      <c r="L952" s="1" t="n">
        <f aca="false">Dateneingabe!L953</f>
        <v>3</v>
      </c>
    </row>
    <row r="953" customFormat="false" ht="12.75" hidden="false" customHeight="true" outlineLevel="0" collapsed="false">
      <c r="A953" s="1" t="n">
        <f aca="false">Dateneingabe!A954</f>
        <v>9563</v>
      </c>
      <c r="B953" s="1" t="n">
        <f aca="false">Dateneingabe!B954</f>
        <v>1988</v>
      </c>
      <c r="C953" s="15" t="n">
        <f aca="false">Dateneingabe!C954</f>
        <v>1</v>
      </c>
      <c r="D953" s="3" t="n">
        <f aca="false">Dateneingabe!T954</f>
        <v>5.33424657534247</v>
      </c>
      <c r="E953" s="1" t="n">
        <f aca="false">Dateneingabe!E954</f>
        <v>1</v>
      </c>
      <c r="F953" s="3" t="n">
        <f aca="false">Dateneingabe!F954</f>
        <v>41</v>
      </c>
      <c r="G953" s="16" t="n">
        <f aca="false">Dateneingabe!G954</f>
        <v>2178</v>
      </c>
      <c r="H953" s="3" t="n">
        <f aca="false">Dateneingabe!H954</f>
        <v>0</v>
      </c>
      <c r="I953" s="16" t="n">
        <f aca="false">Dateneingabe!I954</f>
        <v>13524</v>
      </c>
      <c r="J953" s="1" t="n">
        <f aca="false">Dateneingabe!J954</f>
        <v>710</v>
      </c>
      <c r="K953" s="1" t="n">
        <f aca="false">Dateneingabe!K954</f>
        <v>4</v>
      </c>
      <c r="L953" s="1" t="n">
        <f aca="false">Dateneingabe!L954</f>
        <v>2</v>
      </c>
    </row>
    <row r="954" customFormat="false" ht="12.75" hidden="false" customHeight="true" outlineLevel="0" collapsed="false">
      <c r="A954" s="1" t="n">
        <f aca="false">Dateneingabe!A955</f>
        <v>9591</v>
      </c>
      <c r="B954" s="1" t="n">
        <f aca="false">Dateneingabe!B955</f>
        <v>1962</v>
      </c>
      <c r="C954" s="15" t="n">
        <f aca="false">Dateneingabe!C955</f>
        <v>1</v>
      </c>
      <c r="D954" s="3" t="n">
        <f aca="false">Dateneingabe!T955</f>
        <v>22.8493150684932</v>
      </c>
      <c r="E954" s="1" t="n">
        <f aca="false">Dateneingabe!E955</f>
        <v>1</v>
      </c>
      <c r="F954" s="3" t="n">
        <f aca="false">Dateneingabe!F955</f>
        <v>36</v>
      </c>
      <c r="G954" s="16" t="n">
        <f aca="false">Dateneingabe!G955</f>
        <v>1896</v>
      </c>
      <c r="H954" s="3" t="n">
        <f aca="false">Dateneingabe!H955</f>
        <v>0</v>
      </c>
      <c r="I954" s="16" t="n">
        <f aca="false">Dateneingabe!I955</f>
        <v>30876</v>
      </c>
      <c r="J954" s="1" t="n">
        <f aca="false">Dateneingabe!J955</f>
        <v>4548</v>
      </c>
      <c r="K954" s="1" t="n">
        <f aca="false">Dateneingabe!K955</f>
        <v>4</v>
      </c>
      <c r="L954" s="1" t="n">
        <f aca="false">Dateneingabe!L955</f>
        <v>2</v>
      </c>
    </row>
    <row r="955" customFormat="false" ht="12.75" hidden="false" customHeight="true" outlineLevel="0" collapsed="false">
      <c r="A955" s="1" t="n">
        <f aca="false">Dateneingabe!A956</f>
        <v>9609</v>
      </c>
      <c r="B955" s="1" t="n">
        <f aca="false">Dateneingabe!B956</f>
        <v>1974</v>
      </c>
      <c r="C955" s="15" t="n">
        <f aca="false">Dateneingabe!C956</f>
        <v>1</v>
      </c>
      <c r="D955" s="3" t="n">
        <f aca="false">Dateneingabe!T956</f>
        <v>8.58904109589041</v>
      </c>
      <c r="E955" s="1" t="n">
        <f aca="false">Dateneingabe!E956</f>
        <v>3</v>
      </c>
      <c r="F955" s="3" t="n">
        <f aca="false">Dateneingabe!F956</f>
        <v>37</v>
      </c>
      <c r="G955" s="16" t="n">
        <f aca="false">Dateneingabe!G956</f>
        <v>1931.4</v>
      </c>
      <c r="H955" s="3" t="n">
        <f aca="false">Dateneingabe!H956</f>
        <v>0</v>
      </c>
      <c r="I955" s="16" t="n">
        <f aca="false">Dateneingabe!I956</f>
        <v>22404</v>
      </c>
      <c r="J955" s="1" t="n">
        <f aca="false">Dateneingabe!J956</f>
        <v>2095</v>
      </c>
      <c r="K955" s="1" t="n">
        <f aca="false">Dateneingabe!K956</f>
        <v>3</v>
      </c>
      <c r="L955" s="1" t="n">
        <f aca="false">Dateneingabe!L956</f>
        <v>2</v>
      </c>
    </row>
    <row r="956" customFormat="false" ht="12.75" hidden="false" customHeight="true" outlineLevel="0" collapsed="false">
      <c r="A956" s="1" t="n">
        <f aca="false">Dateneingabe!A957</f>
        <v>9617</v>
      </c>
      <c r="B956" s="1" t="n">
        <f aca="false">Dateneingabe!B957</f>
        <v>1967</v>
      </c>
      <c r="C956" s="15" t="n">
        <f aca="false">Dateneingabe!C957</f>
        <v>2</v>
      </c>
      <c r="D956" s="3" t="n">
        <f aca="false">Dateneingabe!T957</f>
        <v>10.0876712328767</v>
      </c>
      <c r="E956" s="1" t="n">
        <f aca="false">Dateneingabe!E957</f>
        <v>3</v>
      </c>
      <c r="F956" s="3" t="n">
        <f aca="false">Dateneingabe!F957</f>
        <v>40</v>
      </c>
      <c r="G956" s="16" t="n">
        <f aca="false">Dateneingabe!G957</f>
        <v>2088</v>
      </c>
      <c r="H956" s="3" t="n">
        <f aca="false">Dateneingabe!H957</f>
        <v>0</v>
      </c>
      <c r="I956" s="16" t="n">
        <f aca="false">Dateneingabe!I957</f>
        <v>49932</v>
      </c>
      <c r="J956" s="1" t="n">
        <f aca="false">Dateneingabe!J957</f>
        <v>0</v>
      </c>
      <c r="K956" s="1" t="n">
        <f aca="false">Dateneingabe!K957</f>
        <v>3</v>
      </c>
      <c r="L956" s="1" t="n">
        <f aca="false">Dateneingabe!L957</f>
        <v>3</v>
      </c>
    </row>
    <row r="957" customFormat="false" ht="12.75" hidden="false" customHeight="true" outlineLevel="0" collapsed="false">
      <c r="A957" s="1" t="n">
        <f aca="false">Dateneingabe!A958</f>
        <v>9629</v>
      </c>
      <c r="B957" s="1" t="n">
        <f aca="false">Dateneingabe!B958</f>
        <v>1965</v>
      </c>
      <c r="C957" s="15" t="n">
        <f aca="false">Dateneingabe!C958</f>
        <v>2</v>
      </c>
      <c r="D957" s="3" t="n">
        <f aca="false">Dateneingabe!T958</f>
        <v>20.3452054794521</v>
      </c>
      <c r="E957" s="1" t="n">
        <f aca="false">Dateneingabe!E958</f>
        <v>3</v>
      </c>
      <c r="F957" s="3" t="n">
        <f aca="false">Dateneingabe!F958</f>
        <v>40</v>
      </c>
      <c r="G957" s="16" t="n">
        <f aca="false">Dateneingabe!G958</f>
        <v>2088</v>
      </c>
      <c r="H957" s="3" t="n">
        <f aca="false">Dateneingabe!H958</f>
        <v>0</v>
      </c>
      <c r="I957" s="16" t="n">
        <f aca="false">Dateneingabe!I958</f>
        <v>36984</v>
      </c>
      <c r="J957" s="1" t="n">
        <f aca="false">Dateneingabe!J958</f>
        <v>982</v>
      </c>
      <c r="K957" s="1" t="n">
        <f aca="false">Dateneingabe!K958</f>
        <v>3</v>
      </c>
      <c r="L957" s="1" t="n">
        <f aca="false">Dateneingabe!L958</f>
        <v>3</v>
      </c>
    </row>
    <row r="958" customFormat="false" ht="12.75" hidden="false" customHeight="true" outlineLevel="0" collapsed="false">
      <c r="A958" s="1" t="n">
        <f aca="false">Dateneingabe!A959</f>
        <v>9631</v>
      </c>
      <c r="B958" s="1" t="n">
        <f aca="false">Dateneingabe!B959</f>
        <v>1972</v>
      </c>
      <c r="C958" s="15" t="n">
        <f aca="false">Dateneingabe!C959</f>
        <v>1</v>
      </c>
      <c r="D958" s="3" t="n">
        <f aca="false">Dateneingabe!T959</f>
        <v>13.5917808219178</v>
      </c>
      <c r="E958" s="1" t="n">
        <f aca="false">Dateneingabe!E959</f>
        <v>3</v>
      </c>
      <c r="F958" s="3" t="n">
        <f aca="false">Dateneingabe!F959</f>
        <v>40</v>
      </c>
      <c r="G958" s="16" t="n">
        <f aca="false">Dateneingabe!G959</f>
        <v>2088</v>
      </c>
      <c r="H958" s="3" t="n">
        <f aca="false">Dateneingabe!H959</f>
        <v>0</v>
      </c>
      <c r="I958" s="16" t="n">
        <f aca="false">Dateneingabe!I959</f>
        <v>38664</v>
      </c>
      <c r="J958" s="1" t="n">
        <f aca="false">Dateneingabe!J959</f>
        <v>768</v>
      </c>
      <c r="K958" s="1" t="n">
        <f aca="false">Dateneingabe!K959</f>
        <v>3</v>
      </c>
      <c r="L958" s="1" t="n">
        <f aca="false">Dateneingabe!L959</f>
        <v>3</v>
      </c>
    </row>
    <row r="959" customFormat="false" ht="12.75" hidden="false" customHeight="true" outlineLevel="0" collapsed="false">
      <c r="A959" s="1" t="n">
        <f aca="false">Dateneingabe!A960</f>
        <v>9634</v>
      </c>
      <c r="B959" s="1" t="n">
        <f aca="false">Dateneingabe!B960</f>
        <v>1986</v>
      </c>
      <c r="C959" s="15" t="n">
        <f aca="false">Dateneingabe!C960</f>
        <v>2</v>
      </c>
      <c r="D959" s="3" t="n">
        <f aca="false">Dateneingabe!T960</f>
        <v>4.41917808219178</v>
      </c>
      <c r="E959" s="1" t="n">
        <f aca="false">Dateneingabe!E960</f>
        <v>5</v>
      </c>
      <c r="F959" s="3" t="n">
        <f aca="false">Dateneingabe!F960</f>
        <v>40</v>
      </c>
      <c r="G959" s="16" t="n">
        <f aca="false">Dateneingabe!G960</f>
        <v>2148</v>
      </c>
      <c r="H959" s="3" t="n">
        <f aca="false">Dateneingabe!H960</f>
        <v>0</v>
      </c>
      <c r="I959" s="16" t="n">
        <f aca="false">Dateneingabe!I960</f>
        <v>17004</v>
      </c>
      <c r="J959" s="1" t="n">
        <f aca="false">Dateneingabe!J960</f>
        <v>0</v>
      </c>
      <c r="K959" s="1" t="n">
        <f aca="false">Dateneingabe!K960</f>
        <v>3</v>
      </c>
      <c r="L959" s="1" t="n">
        <f aca="false">Dateneingabe!L960</f>
        <v>3</v>
      </c>
    </row>
    <row r="960" customFormat="false" ht="12.75" hidden="false" customHeight="true" outlineLevel="0" collapsed="false">
      <c r="A960" s="1" t="n">
        <f aca="false">Dateneingabe!A961</f>
        <v>9652</v>
      </c>
      <c r="B960" s="1" t="n">
        <f aca="false">Dateneingabe!B961</f>
        <v>1958</v>
      </c>
      <c r="C960" s="15" t="n">
        <f aca="false">Dateneingabe!C961</f>
        <v>2</v>
      </c>
      <c r="D960" s="3" t="n">
        <f aca="false">Dateneingabe!T961</f>
        <v>6.75342465753425</v>
      </c>
      <c r="E960" s="1" t="n">
        <f aca="false">Dateneingabe!E961</f>
        <v>3</v>
      </c>
      <c r="F960" s="3" t="n">
        <f aca="false">Dateneingabe!F961</f>
        <v>38.5</v>
      </c>
      <c r="G960" s="16" t="n">
        <f aca="false">Dateneingabe!G961</f>
        <v>2007.36</v>
      </c>
      <c r="H960" s="3" t="n">
        <f aca="false">Dateneingabe!H961</f>
        <v>0</v>
      </c>
      <c r="I960" s="16" t="n">
        <f aca="false">Dateneingabe!I961</f>
        <v>136656</v>
      </c>
      <c r="J960" s="1" t="n">
        <f aca="false">Dateneingabe!J961</f>
        <v>2520</v>
      </c>
      <c r="K960" s="1" t="n">
        <f aca="false">Dateneingabe!K961</f>
        <v>3</v>
      </c>
      <c r="L960" s="1" t="n">
        <f aca="false">Dateneingabe!L961</f>
        <v>3</v>
      </c>
    </row>
    <row r="961" customFormat="false" ht="12.75" hidden="false" customHeight="true" outlineLevel="0" collapsed="false">
      <c r="A961" s="1" t="n">
        <f aca="false">Dateneingabe!A962</f>
        <v>9654</v>
      </c>
      <c r="B961" s="1" t="n">
        <f aca="false">Dateneingabe!B962</f>
        <v>1959</v>
      </c>
      <c r="C961" s="15" t="n">
        <f aca="false">Dateneingabe!C962</f>
        <v>1</v>
      </c>
      <c r="D961" s="3" t="n">
        <f aca="false">Dateneingabe!T962</f>
        <v>21.9260273972603</v>
      </c>
      <c r="E961" s="1" t="n">
        <f aca="false">Dateneingabe!E962</f>
        <v>3</v>
      </c>
      <c r="F961" s="3" t="n">
        <f aca="false">Dateneingabe!F962</f>
        <v>38.5</v>
      </c>
      <c r="G961" s="16" t="n">
        <f aca="false">Dateneingabe!G962</f>
        <v>2007.36</v>
      </c>
      <c r="H961" s="3" t="n">
        <f aca="false">Dateneingabe!H962</f>
        <v>0</v>
      </c>
      <c r="I961" s="16" t="n">
        <f aca="false">Dateneingabe!I962</f>
        <v>30624</v>
      </c>
      <c r="J961" s="1" t="n">
        <f aca="false">Dateneingabe!J962</f>
        <v>132</v>
      </c>
      <c r="K961" s="1" t="n">
        <f aca="false">Dateneingabe!K962</f>
        <v>3</v>
      </c>
      <c r="L961" s="1" t="n">
        <f aca="false">Dateneingabe!L962</f>
        <v>3</v>
      </c>
    </row>
    <row r="962" customFormat="false" ht="12.75" hidden="false" customHeight="true" outlineLevel="0" collapsed="false">
      <c r="A962" s="1" t="n">
        <f aca="false">Dateneingabe!A963</f>
        <v>9663</v>
      </c>
      <c r="B962" s="1" t="n">
        <f aca="false">Dateneingabe!B963</f>
        <v>1971</v>
      </c>
      <c r="C962" s="15" t="n">
        <f aca="false">Dateneingabe!C963</f>
        <v>2</v>
      </c>
      <c r="D962" s="3" t="n">
        <f aca="false">Dateneingabe!T963</f>
        <v>8.08767123287671</v>
      </c>
      <c r="E962" s="1" t="n">
        <f aca="false">Dateneingabe!E963</f>
        <v>6</v>
      </c>
      <c r="F962" s="3" t="n">
        <f aca="false">Dateneingabe!F963</f>
        <v>38.5</v>
      </c>
      <c r="G962" s="16" t="n">
        <f aca="false">Dateneingabe!G963</f>
        <v>2007.36</v>
      </c>
      <c r="H962" s="3" t="n">
        <f aca="false">Dateneingabe!H963</f>
        <v>0</v>
      </c>
      <c r="I962" s="16" t="n">
        <f aca="false">Dateneingabe!I963</f>
        <v>49140</v>
      </c>
      <c r="J962" s="1" t="n">
        <f aca="false">Dateneingabe!J963</f>
        <v>66</v>
      </c>
      <c r="K962" s="1" t="n">
        <f aca="false">Dateneingabe!K963</f>
        <v>2</v>
      </c>
      <c r="L962" s="1" t="n">
        <f aca="false">Dateneingabe!L963</f>
        <v>2</v>
      </c>
    </row>
    <row r="963" customFormat="false" ht="12.75" hidden="false" customHeight="true" outlineLevel="0" collapsed="false">
      <c r="A963" s="1" t="n">
        <f aca="false">Dateneingabe!A964</f>
        <v>9682</v>
      </c>
      <c r="B963" s="1" t="n">
        <f aca="false">Dateneingabe!B964</f>
        <v>1956</v>
      </c>
      <c r="C963" s="15" t="n">
        <f aca="false">Dateneingabe!C964</f>
        <v>1</v>
      </c>
      <c r="D963" s="3" t="n">
        <f aca="false">Dateneingabe!T964</f>
        <v>19.4301369863014</v>
      </c>
      <c r="E963" s="1" t="n">
        <f aca="false">Dateneingabe!E964</f>
        <v>3</v>
      </c>
      <c r="F963" s="3" t="n">
        <f aca="false">Dateneingabe!F964</f>
        <v>34</v>
      </c>
      <c r="G963" s="16" t="n">
        <f aca="false">Dateneingabe!G964</f>
        <v>1772.76</v>
      </c>
      <c r="H963" s="3" t="n">
        <f aca="false">Dateneingabe!H964</f>
        <v>0</v>
      </c>
      <c r="I963" s="16" t="n">
        <f aca="false">Dateneingabe!I964</f>
        <v>36204</v>
      </c>
      <c r="J963" s="1" t="n">
        <f aca="false">Dateneingabe!J964</f>
        <v>2412</v>
      </c>
      <c r="K963" s="1" t="n">
        <f aca="false">Dateneingabe!K964</f>
        <v>3</v>
      </c>
      <c r="L963" s="1" t="n">
        <f aca="false">Dateneingabe!L964</f>
        <v>3</v>
      </c>
    </row>
    <row r="964" customFormat="false" ht="12.75" hidden="false" customHeight="true" outlineLevel="0" collapsed="false">
      <c r="A964" s="1" t="n">
        <f aca="false">Dateneingabe!A965</f>
        <v>9686</v>
      </c>
      <c r="B964" s="1" t="n">
        <f aca="false">Dateneingabe!B965</f>
        <v>1962</v>
      </c>
      <c r="C964" s="15" t="n">
        <f aca="false">Dateneingabe!C965</f>
        <v>1</v>
      </c>
      <c r="D964" s="3" t="n">
        <f aca="false">Dateneingabe!T965</f>
        <v>7.50684931506849</v>
      </c>
      <c r="E964" s="1" t="n">
        <f aca="false">Dateneingabe!E965</f>
        <v>6</v>
      </c>
      <c r="F964" s="3" t="n">
        <f aca="false">Dateneingabe!F965</f>
        <v>38.5</v>
      </c>
      <c r="G964" s="16" t="n">
        <f aca="false">Dateneingabe!G965</f>
        <v>2007.36</v>
      </c>
      <c r="H964" s="3" t="n">
        <f aca="false">Dateneingabe!H965</f>
        <v>0</v>
      </c>
      <c r="I964" s="16" t="n">
        <f aca="false">Dateneingabe!I965</f>
        <v>56748</v>
      </c>
      <c r="J964" s="1" t="n">
        <f aca="false">Dateneingabe!J965</f>
        <v>51</v>
      </c>
      <c r="K964" s="1" t="n">
        <f aca="false">Dateneingabe!K965</f>
        <v>2</v>
      </c>
      <c r="L964" s="1" t="n">
        <f aca="false">Dateneingabe!L965</f>
        <v>2</v>
      </c>
    </row>
    <row r="965" customFormat="false" ht="12.75" hidden="false" customHeight="true" outlineLevel="0" collapsed="false">
      <c r="A965" s="1" t="n">
        <f aca="false">Dateneingabe!A966</f>
        <v>9689</v>
      </c>
      <c r="B965" s="1" t="n">
        <f aca="false">Dateneingabe!B966</f>
        <v>1978</v>
      </c>
      <c r="C965" s="15" t="n">
        <f aca="false">Dateneingabe!C966</f>
        <v>2</v>
      </c>
      <c r="D965" s="3" t="n">
        <f aca="false">Dateneingabe!T966</f>
        <v>4.91506849315068</v>
      </c>
      <c r="E965" s="1" t="n">
        <f aca="false">Dateneingabe!E966</f>
        <v>3</v>
      </c>
      <c r="F965" s="3" t="n">
        <f aca="false">Dateneingabe!F966</f>
        <v>10</v>
      </c>
      <c r="G965" s="16" t="n">
        <f aca="false">Dateneingabe!G966</f>
        <v>576</v>
      </c>
      <c r="H965" s="3" t="n">
        <f aca="false">Dateneingabe!H966</f>
        <v>0</v>
      </c>
      <c r="I965" s="16" t="n">
        <f aca="false">Dateneingabe!I966</f>
        <v>4500</v>
      </c>
      <c r="J965" s="1" t="n">
        <f aca="false">Dateneingabe!J966</f>
        <v>0</v>
      </c>
      <c r="K965" s="1" t="n">
        <f aca="false">Dateneingabe!K966</f>
        <v>2</v>
      </c>
      <c r="L965" s="1" t="n">
        <f aca="false">Dateneingabe!L966</f>
        <v>1</v>
      </c>
    </row>
    <row r="966" customFormat="false" ht="12.75" hidden="false" customHeight="true" outlineLevel="0" collapsed="false">
      <c r="A966" s="1" t="n">
        <f aca="false">Dateneingabe!A967</f>
        <v>9699</v>
      </c>
      <c r="B966" s="1" t="n">
        <f aca="false">Dateneingabe!B967</f>
        <v>1964</v>
      </c>
      <c r="C966" s="15" t="n">
        <f aca="false">Dateneingabe!C967</f>
        <v>1</v>
      </c>
      <c r="D966" s="3" t="n">
        <f aca="false">Dateneingabe!T967</f>
        <v>8.16986301369863</v>
      </c>
      <c r="E966" s="1" t="n">
        <f aca="false">Dateneingabe!E967</f>
        <v>6</v>
      </c>
      <c r="F966" s="3" t="n">
        <f aca="false">Dateneingabe!F967</f>
        <v>38.5</v>
      </c>
      <c r="G966" s="16" t="n">
        <f aca="false">Dateneingabe!G967</f>
        <v>2007.36</v>
      </c>
      <c r="H966" s="3" t="n">
        <f aca="false">Dateneingabe!H967</f>
        <v>0</v>
      </c>
      <c r="I966" s="16" t="n">
        <f aca="false">Dateneingabe!I967</f>
        <v>63708</v>
      </c>
      <c r="J966" s="1" t="n">
        <f aca="false">Dateneingabe!J967</f>
        <v>52</v>
      </c>
      <c r="K966" s="1" t="n">
        <f aca="false">Dateneingabe!K967</f>
        <v>2</v>
      </c>
      <c r="L966" s="1" t="n">
        <f aca="false">Dateneingabe!L967</f>
        <v>1</v>
      </c>
    </row>
    <row r="967" customFormat="false" ht="12.75" hidden="false" customHeight="true" outlineLevel="0" collapsed="false">
      <c r="A967" s="1" t="n">
        <f aca="false">Dateneingabe!A968</f>
        <v>9703</v>
      </c>
      <c r="B967" s="1" t="n">
        <f aca="false">Dateneingabe!B968</f>
        <v>1982</v>
      </c>
      <c r="C967" s="15" t="n">
        <f aca="false">Dateneingabe!C968</f>
        <v>2</v>
      </c>
      <c r="D967" s="3" t="n">
        <f aca="false">Dateneingabe!T968</f>
        <v>4.83835616438356</v>
      </c>
      <c r="E967" s="1" t="n">
        <f aca="false">Dateneingabe!E968</f>
        <v>3</v>
      </c>
      <c r="F967" s="3" t="n">
        <f aca="false">Dateneingabe!F968</f>
        <v>10</v>
      </c>
      <c r="G967" s="16" t="n">
        <f aca="false">Dateneingabe!G968</f>
        <v>447</v>
      </c>
      <c r="H967" s="3" t="n">
        <f aca="false">Dateneingabe!H968</f>
        <v>0</v>
      </c>
      <c r="I967" s="16" t="n">
        <f aca="false">Dateneingabe!I968</f>
        <v>3756</v>
      </c>
      <c r="J967" s="1" t="n">
        <f aca="false">Dateneingabe!J968</f>
        <v>0</v>
      </c>
      <c r="K967" s="1" t="n">
        <f aca="false">Dateneingabe!K968</f>
        <v>2</v>
      </c>
      <c r="L967" s="1" t="n">
        <f aca="false">Dateneingabe!L968</f>
        <v>1</v>
      </c>
    </row>
    <row r="968" customFormat="false" ht="12.75" hidden="false" customHeight="true" outlineLevel="0" collapsed="false">
      <c r="A968" s="1" t="n">
        <f aca="false">Dateneingabe!A969</f>
        <v>9716</v>
      </c>
      <c r="B968" s="1" t="n">
        <f aca="false">Dateneingabe!B969</f>
        <v>1976</v>
      </c>
      <c r="C968" s="15" t="n">
        <f aca="false">Dateneingabe!C969</f>
        <v>1</v>
      </c>
      <c r="D968" s="3" t="n">
        <f aca="false">Dateneingabe!T969</f>
        <v>7.0027397260274</v>
      </c>
      <c r="E968" s="1" t="n">
        <f aca="false">Dateneingabe!E969</f>
        <v>6</v>
      </c>
      <c r="F968" s="3" t="n">
        <f aca="false">Dateneingabe!F969</f>
        <v>38.5</v>
      </c>
      <c r="G968" s="16" t="n">
        <f aca="false">Dateneingabe!G969</f>
        <v>2007.36</v>
      </c>
      <c r="H968" s="3" t="n">
        <f aca="false">Dateneingabe!H969</f>
        <v>0</v>
      </c>
      <c r="I968" s="16" t="n">
        <f aca="false">Dateneingabe!I969</f>
        <v>38724</v>
      </c>
      <c r="J968" s="1" t="n">
        <f aca="false">Dateneingabe!J969</f>
        <v>42</v>
      </c>
      <c r="K968" s="1" t="n">
        <f aca="false">Dateneingabe!K969</f>
        <v>4</v>
      </c>
      <c r="L968" s="1" t="n">
        <f aca="false">Dateneingabe!L969</f>
        <v>1</v>
      </c>
    </row>
    <row r="969" customFormat="false" ht="12.75" hidden="false" customHeight="true" outlineLevel="0" collapsed="false">
      <c r="A969" s="1" t="n">
        <f aca="false">Dateneingabe!A970</f>
        <v>9717</v>
      </c>
      <c r="B969" s="1" t="n">
        <f aca="false">Dateneingabe!B970</f>
        <v>1970</v>
      </c>
      <c r="C969" s="15" t="n">
        <f aca="false">Dateneingabe!C970</f>
        <v>1</v>
      </c>
      <c r="D969" s="3" t="n">
        <f aca="false">Dateneingabe!T970</f>
        <v>12.0904109589041</v>
      </c>
      <c r="E969" s="1" t="n">
        <f aca="false">Dateneingabe!E970</f>
        <v>6</v>
      </c>
      <c r="F969" s="3" t="n">
        <f aca="false">Dateneingabe!F970</f>
        <v>38.5</v>
      </c>
      <c r="G969" s="16" t="n">
        <f aca="false">Dateneingabe!G970</f>
        <v>2007.36</v>
      </c>
      <c r="H969" s="3" t="n">
        <f aca="false">Dateneingabe!H970</f>
        <v>0</v>
      </c>
      <c r="I969" s="16" t="n">
        <f aca="false">Dateneingabe!I970</f>
        <v>47220</v>
      </c>
      <c r="J969" s="1" t="n">
        <f aca="false">Dateneingabe!J970</f>
        <v>66</v>
      </c>
      <c r="K969" s="1" t="n">
        <f aca="false">Dateneingabe!K970</f>
        <v>4</v>
      </c>
      <c r="L969" s="1" t="n">
        <f aca="false">Dateneingabe!L970</f>
        <v>1</v>
      </c>
    </row>
    <row r="970" customFormat="false" ht="12.75" hidden="false" customHeight="true" outlineLevel="0" collapsed="false">
      <c r="A970" s="1" t="n">
        <f aca="false">Dateneingabe!A971</f>
        <v>9720</v>
      </c>
      <c r="B970" s="1" t="n">
        <f aca="false">Dateneingabe!B971</f>
        <v>1982</v>
      </c>
      <c r="C970" s="15" t="n">
        <f aca="false">Dateneingabe!C971</f>
        <v>1</v>
      </c>
      <c r="D970" s="3" t="n">
        <f aca="false">Dateneingabe!T971</f>
        <v>4.33424657534247</v>
      </c>
      <c r="E970" s="1" t="n">
        <f aca="false">Dateneingabe!E971</f>
        <v>3</v>
      </c>
      <c r="F970" s="3" t="n">
        <f aca="false">Dateneingabe!F971</f>
        <v>40</v>
      </c>
      <c r="G970" s="16" t="n">
        <f aca="false">Dateneingabe!G971</f>
        <v>723</v>
      </c>
      <c r="H970" s="3" t="n">
        <f aca="false">Dateneingabe!H971</f>
        <v>0</v>
      </c>
      <c r="I970" s="16" t="n">
        <f aca="false">Dateneingabe!I971</f>
        <v>5892</v>
      </c>
      <c r="J970" s="1" t="n">
        <f aca="false">Dateneingabe!J971</f>
        <v>0</v>
      </c>
      <c r="K970" s="1" t="n">
        <f aca="false">Dateneingabe!K971</f>
        <v>1</v>
      </c>
      <c r="L970" s="1" t="n">
        <f aca="false">Dateneingabe!L971</f>
        <v>2</v>
      </c>
    </row>
    <row r="971" customFormat="false" ht="12.75" hidden="false" customHeight="true" outlineLevel="0" collapsed="false">
      <c r="A971" s="1" t="n">
        <f aca="false">Dateneingabe!A972</f>
        <v>9762</v>
      </c>
      <c r="B971" s="1" t="n">
        <f aca="false">Dateneingabe!B972</f>
        <v>1986</v>
      </c>
      <c r="C971" s="15" t="n">
        <f aca="false">Dateneingabe!C972</f>
        <v>1</v>
      </c>
      <c r="D971" s="3" t="n">
        <f aca="false">Dateneingabe!T972</f>
        <v>4.25205479452055</v>
      </c>
      <c r="E971" s="1" t="n">
        <f aca="false">Dateneingabe!E972</f>
        <v>3</v>
      </c>
      <c r="F971" s="3" t="n">
        <f aca="false">Dateneingabe!F972</f>
        <v>39.2</v>
      </c>
      <c r="G971" s="16" t="n">
        <f aca="false">Dateneingabe!G972</f>
        <v>2037.6</v>
      </c>
      <c r="H971" s="3" t="n">
        <f aca="false">Dateneingabe!H972</f>
        <v>0</v>
      </c>
      <c r="I971" s="16" t="n">
        <f aca="false">Dateneingabe!I972</f>
        <v>7812</v>
      </c>
      <c r="J971" s="1" t="n">
        <f aca="false">Dateneingabe!J972</f>
        <v>0</v>
      </c>
      <c r="K971" s="1" t="n">
        <f aca="false">Dateneingabe!K972</f>
        <v>4</v>
      </c>
      <c r="L971" s="1" t="n">
        <f aca="false">Dateneingabe!L972</f>
        <v>2</v>
      </c>
    </row>
    <row r="972" customFormat="false" ht="12.75" hidden="false" customHeight="true" outlineLevel="0" collapsed="false">
      <c r="A972" s="1" t="n">
        <f aca="false">Dateneingabe!A973</f>
        <v>9772</v>
      </c>
      <c r="B972" s="1" t="n">
        <f aca="false">Dateneingabe!B973</f>
        <v>1980</v>
      </c>
      <c r="C972" s="15" t="n">
        <f aca="false">Dateneingabe!C973</f>
        <v>1</v>
      </c>
      <c r="D972" s="3" t="n">
        <f aca="false">Dateneingabe!T973</f>
        <v>5.41917808219178</v>
      </c>
      <c r="E972" s="1" t="n">
        <f aca="false">Dateneingabe!E973</f>
        <v>5</v>
      </c>
      <c r="F972" s="3" t="n">
        <f aca="false">Dateneingabe!F973</f>
        <v>39.2</v>
      </c>
      <c r="G972" s="16" t="n">
        <f aca="false">Dateneingabe!G973</f>
        <v>2037.6</v>
      </c>
      <c r="H972" s="3" t="n">
        <f aca="false">Dateneingabe!H973</f>
        <v>0</v>
      </c>
      <c r="I972" s="16" t="n">
        <f aca="false">Dateneingabe!I973</f>
        <v>29352</v>
      </c>
      <c r="J972" s="1" t="n">
        <f aca="false">Dateneingabe!J973</f>
        <v>110</v>
      </c>
      <c r="K972" s="1" t="n">
        <f aca="false">Dateneingabe!K973</f>
        <v>5</v>
      </c>
      <c r="L972" s="1" t="n">
        <f aca="false">Dateneingabe!L973</f>
        <v>5</v>
      </c>
    </row>
    <row r="973" customFormat="false" ht="12.75" hidden="false" customHeight="true" outlineLevel="0" collapsed="false">
      <c r="A973" s="1" t="n">
        <f aca="false">Dateneingabe!A974</f>
        <v>9781</v>
      </c>
      <c r="B973" s="1" t="n">
        <f aca="false">Dateneingabe!B974</f>
        <v>1955</v>
      </c>
      <c r="C973" s="15" t="n">
        <f aca="false">Dateneingabe!C974</f>
        <v>2</v>
      </c>
      <c r="D973" s="3" t="n">
        <f aca="false">Dateneingabe!T974</f>
        <v>13.6767123287671</v>
      </c>
      <c r="E973" s="1" t="n">
        <f aca="false">Dateneingabe!E974</f>
        <v>1</v>
      </c>
      <c r="F973" s="3" t="n">
        <f aca="false">Dateneingabe!F974</f>
        <v>25</v>
      </c>
      <c r="G973" s="16" t="n">
        <f aca="false">Dateneingabe!G974</f>
        <v>1320</v>
      </c>
      <c r="H973" s="3" t="n">
        <f aca="false">Dateneingabe!H974</f>
        <v>0</v>
      </c>
      <c r="I973" s="16" t="n">
        <f aca="false">Dateneingabe!I974</f>
        <v>14436</v>
      </c>
      <c r="J973" s="1" t="n">
        <f aca="false">Dateneingabe!J974</f>
        <v>1448</v>
      </c>
      <c r="K973" s="1" t="n">
        <f aca="false">Dateneingabe!K974</f>
        <v>2</v>
      </c>
      <c r="L973" s="1" t="n">
        <f aca="false">Dateneingabe!L974</f>
        <v>2</v>
      </c>
    </row>
    <row r="974" customFormat="false" ht="12.75" hidden="false" customHeight="true" outlineLevel="0" collapsed="false">
      <c r="A974" s="1" t="n">
        <f aca="false">Dateneingabe!A975</f>
        <v>9789</v>
      </c>
      <c r="B974" s="1" t="n">
        <f aca="false">Dateneingabe!B975</f>
        <v>1967</v>
      </c>
      <c r="C974" s="15" t="n">
        <f aca="false">Dateneingabe!C975</f>
        <v>1</v>
      </c>
      <c r="D974" s="3" t="n">
        <f aca="false">Dateneingabe!T975</f>
        <v>6.41917808219178</v>
      </c>
      <c r="E974" s="1" t="n">
        <f aca="false">Dateneingabe!E975</f>
        <v>6</v>
      </c>
      <c r="F974" s="3" t="n">
        <f aca="false">Dateneingabe!F975</f>
        <v>9.47</v>
      </c>
      <c r="G974" s="16" t="n">
        <f aca="false">Dateneingabe!G975</f>
        <v>521.64</v>
      </c>
      <c r="H974" s="3" t="n">
        <f aca="false">Dateneingabe!H975</f>
        <v>0</v>
      </c>
      <c r="I974" s="16" t="n">
        <f aca="false">Dateneingabe!I975</f>
        <v>4644</v>
      </c>
      <c r="J974" s="1" t="n">
        <f aca="false">Dateneingabe!J975</f>
        <v>23</v>
      </c>
      <c r="K974" s="1" t="n">
        <f aca="false">Dateneingabe!K975</f>
        <v>1</v>
      </c>
      <c r="L974" s="1" t="n">
        <f aca="false">Dateneingabe!L975</f>
        <v>2</v>
      </c>
    </row>
    <row r="975" customFormat="false" ht="12.75" hidden="false" customHeight="true" outlineLevel="0" collapsed="false">
      <c r="A975" s="1" t="n">
        <f aca="false">Dateneingabe!A976</f>
        <v>9792</v>
      </c>
      <c r="B975" s="1" t="n">
        <f aca="false">Dateneingabe!B976</f>
        <v>1960</v>
      </c>
      <c r="C975" s="15" t="n">
        <f aca="false">Dateneingabe!C976</f>
        <v>1</v>
      </c>
      <c r="D975" s="3" t="n">
        <f aca="false">Dateneingabe!T976</f>
        <v>10.7561643835616</v>
      </c>
      <c r="E975" s="1" t="n">
        <f aca="false">Dateneingabe!E976</f>
        <v>6</v>
      </c>
      <c r="F975" s="3" t="n">
        <f aca="false">Dateneingabe!F976</f>
        <v>39.2</v>
      </c>
      <c r="G975" s="16" t="n">
        <f aca="false">Dateneingabe!G976</f>
        <v>2037.6</v>
      </c>
      <c r="H975" s="3" t="n">
        <f aca="false">Dateneingabe!H976</f>
        <v>0</v>
      </c>
      <c r="I975" s="16" t="n">
        <f aca="false">Dateneingabe!I976</f>
        <v>50676</v>
      </c>
      <c r="J975" s="1" t="n">
        <f aca="false">Dateneingabe!J976</f>
        <v>1777</v>
      </c>
      <c r="K975" s="1" t="n">
        <f aca="false">Dateneingabe!K976</f>
        <v>6</v>
      </c>
      <c r="L975" s="1" t="n">
        <f aca="false">Dateneingabe!L976</f>
        <v>5</v>
      </c>
    </row>
    <row r="976" customFormat="false" ht="12.75" hidden="false" customHeight="true" outlineLevel="0" collapsed="false">
      <c r="A976" s="1" t="n">
        <f aca="false">Dateneingabe!A977</f>
        <v>9793</v>
      </c>
      <c r="B976" s="1" t="n">
        <f aca="false">Dateneingabe!B977</f>
        <v>1973</v>
      </c>
      <c r="C976" s="15" t="n">
        <f aca="false">Dateneingabe!C977</f>
        <v>1</v>
      </c>
      <c r="D976" s="3" t="n">
        <f aca="false">Dateneingabe!T977</f>
        <v>5.41917808219178</v>
      </c>
      <c r="E976" s="1" t="n">
        <f aca="false">Dateneingabe!E977</f>
        <v>6</v>
      </c>
      <c r="F976" s="3" t="n">
        <f aca="false">Dateneingabe!F977</f>
        <v>20</v>
      </c>
      <c r="G976" s="16" t="n">
        <f aca="false">Dateneingabe!G977</f>
        <v>1056</v>
      </c>
      <c r="H976" s="3" t="n">
        <f aca="false">Dateneingabe!H977</f>
        <v>0</v>
      </c>
      <c r="I976" s="16" t="n">
        <f aca="false">Dateneingabe!I977</f>
        <v>20580</v>
      </c>
      <c r="J976" s="1" t="n">
        <f aca="false">Dateneingabe!J977</f>
        <v>26</v>
      </c>
      <c r="K976" s="1" t="n">
        <f aca="false">Dateneingabe!K977</f>
        <v>6</v>
      </c>
      <c r="L976" s="1" t="n">
        <f aca="false">Dateneingabe!L977</f>
        <v>5</v>
      </c>
    </row>
    <row r="977" customFormat="false" ht="12.75" hidden="false" customHeight="true" outlineLevel="0" collapsed="false">
      <c r="A977" s="1" t="n">
        <f aca="false">Dateneingabe!A978</f>
        <v>9797</v>
      </c>
      <c r="B977" s="1" t="n">
        <f aca="false">Dateneingabe!B978</f>
        <v>1968</v>
      </c>
      <c r="C977" s="15" t="n">
        <f aca="false">Dateneingabe!C978</f>
        <v>1</v>
      </c>
      <c r="D977" s="3" t="n">
        <f aca="false">Dateneingabe!T978</f>
        <v>9.58904109589041</v>
      </c>
      <c r="E977" s="1" t="n">
        <f aca="false">Dateneingabe!E978</f>
        <v>3</v>
      </c>
      <c r="F977" s="3" t="n">
        <f aca="false">Dateneingabe!F978</f>
        <v>39.2</v>
      </c>
      <c r="G977" s="16" t="n">
        <f aca="false">Dateneingabe!G978</f>
        <v>2037.6</v>
      </c>
      <c r="H977" s="3" t="n">
        <f aca="false">Dateneingabe!H978</f>
        <v>0</v>
      </c>
      <c r="I977" s="16" t="n">
        <f aca="false">Dateneingabe!I978</f>
        <v>35040</v>
      </c>
      <c r="J977" s="1" t="n">
        <f aca="false">Dateneingabe!J978</f>
        <v>1319</v>
      </c>
      <c r="K977" s="1" t="n">
        <f aca="false">Dateneingabe!K978</f>
        <v>5</v>
      </c>
      <c r="L977" s="1" t="n">
        <f aca="false">Dateneingabe!L978</f>
        <v>4</v>
      </c>
    </row>
    <row r="978" customFormat="false" ht="12.75" hidden="false" customHeight="true" outlineLevel="0" collapsed="false">
      <c r="A978" s="1" t="n">
        <f aca="false">Dateneingabe!A979</f>
        <v>9798</v>
      </c>
      <c r="B978" s="1" t="n">
        <f aca="false">Dateneingabe!B979</f>
        <v>1978</v>
      </c>
      <c r="C978" s="15" t="n">
        <f aca="false">Dateneingabe!C979</f>
        <v>1</v>
      </c>
      <c r="D978" s="3" t="n">
        <f aca="false">Dateneingabe!T979</f>
        <v>8.0027397260274</v>
      </c>
      <c r="E978" s="1" t="n">
        <f aca="false">Dateneingabe!E979</f>
        <v>3</v>
      </c>
      <c r="F978" s="3" t="n">
        <f aca="false">Dateneingabe!F979</f>
        <v>39.2</v>
      </c>
      <c r="G978" s="16" t="n">
        <f aca="false">Dateneingabe!G979</f>
        <v>2037.6</v>
      </c>
      <c r="H978" s="3" t="n">
        <f aca="false">Dateneingabe!H979</f>
        <v>0</v>
      </c>
      <c r="I978" s="16" t="n">
        <f aca="false">Dateneingabe!I979</f>
        <v>26448</v>
      </c>
      <c r="J978" s="1" t="n">
        <f aca="false">Dateneingabe!J979</f>
        <v>86</v>
      </c>
      <c r="K978" s="1" t="n">
        <f aca="false">Dateneingabe!K979</f>
        <v>5</v>
      </c>
      <c r="L978" s="1" t="n">
        <f aca="false">Dateneingabe!L979</f>
        <v>4</v>
      </c>
    </row>
    <row r="979" customFormat="false" ht="12.75" hidden="false" customHeight="true" outlineLevel="0" collapsed="false">
      <c r="A979" s="1" t="n">
        <f aca="false">Dateneingabe!A980</f>
        <v>9801</v>
      </c>
      <c r="B979" s="1" t="n">
        <f aca="false">Dateneingabe!B980</f>
        <v>1978</v>
      </c>
      <c r="C979" s="15" t="n">
        <f aca="false">Dateneingabe!C980</f>
        <v>1</v>
      </c>
      <c r="D979" s="3" t="n">
        <f aca="false">Dateneingabe!T980</f>
        <v>6.67123287671233</v>
      </c>
      <c r="E979" s="1" t="n">
        <f aca="false">Dateneingabe!E980</f>
        <v>6</v>
      </c>
      <c r="F979" s="3" t="n">
        <f aca="false">Dateneingabe!F980</f>
        <v>39.2</v>
      </c>
      <c r="G979" s="16" t="n">
        <f aca="false">Dateneingabe!G980</f>
        <v>2037.6</v>
      </c>
      <c r="H979" s="3" t="n">
        <f aca="false">Dateneingabe!H980</f>
        <v>0</v>
      </c>
      <c r="I979" s="16" t="n">
        <f aca="false">Dateneingabe!I980</f>
        <v>36768</v>
      </c>
      <c r="J979" s="1" t="n">
        <f aca="false">Dateneingabe!J980</f>
        <v>41</v>
      </c>
      <c r="K979" s="1" t="n">
        <f aca="false">Dateneingabe!K980</f>
        <v>6</v>
      </c>
      <c r="L979" s="1" t="n">
        <f aca="false">Dateneingabe!L980</f>
        <v>6</v>
      </c>
    </row>
    <row r="980" customFormat="false" ht="12.75" hidden="false" customHeight="true" outlineLevel="0" collapsed="false">
      <c r="A980" s="1" t="n">
        <f aca="false">Dateneingabe!A981</f>
        <v>9820</v>
      </c>
      <c r="B980" s="1" t="n">
        <f aca="false">Dateneingabe!B981</f>
        <v>1961</v>
      </c>
      <c r="C980" s="15" t="n">
        <f aca="false">Dateneingabe!C981</f>
        <v>2</v>
      </c>
      <c r="D980" s="3" t="n">
        <f aca="false">Dateneingabe!T981</f>
        <v>23.4328767123288</v>
      </c>
      <c r="E980" s="1" t="n">
        <f aca="false">Dateneingabe!E981</f>
        <v>3</v>
      </c>
      <c r="F980" s="3" t="n">
        <f aca="false">Dateneingabe!F981</f>
        <v>39</v>
      </c>
      <c r="G980" s="16" t="n">
        <f aca="false">Dateneingabe!G981</f>
        <v>2034.84</v>
      </c>
      <c r="H980" s="3" t="n">
        <f aca="false">Dateneingabe!H981</f>
        <v>0</v>
      </c>
      <c r="I980" s="16" t="n">
        <f aca="false">Dateneingabe!I981</f>
        <v>32916</v>
      </c>
      <c r="J980" s="1" t="n">
        <f aca="false">Dateneingabe!J981</f>
        <v>0</v>
      </c>
      <c r="K980" s="1" t="n">
        <f aca="false">Dateneingabe!K981</f>
        <v>3</v>
      </c>
      <c r="L980" s="1" t="n">
        <f aca="false">Dateneingabe!L981</f>
        <v>3</v>
      </c>
    </row>
    <row r="981" customFormat="false" ht="12.75" hidden="false" customHeight="true" outlineLevel="0" collapsed="false">
      <c r="A981" s="1" t="n">
        <f aca="false">Dateneingabe!A982</f>
        <v>9821</v>
      </c>
      <c r="B981" s="1" t="n">
        <f aca="false">Dateneingabe!B982</f>
        <v>1954</v>
      </c>
      <c r="C981" s="15" t="n">
        <f aca="false">Dateneingabe!C982</f>
        <v>1</v>
      </c>
      <c r="D981" s="3" t="n">
        <f aca="false">Dateneingabe!T982</f>
        <v>25.7671232876712</v>
      </c>
      <c r="E981" s="1" t="n">
        <f aca="false">Dateneingabe!E982</f>
        <v>6</v>
      </c>
      <c r="F981" s="3" t="n">
        <f aca="false">Dateneingabe!F982</f>
        <v>39</v>
      </c>
      <c r="G981" s="16" t="n">
        <f aca="false">Dateneingabe!G982</f>
        <v>2034.84</v>
      </c>
      <c r="H981" s="3" t="n">
        <f aca="false">Dateneingabe!H982</f>
        <v>0</v>
      </c>
      <c r="I981" s="16" t="n">
        <f aca="false">Dateneingabe!I982</f>
        <v>109140</v>
      </c>
      <c r="J981" s="1" t="n">
        <f aca="false">Dateneingabe!J982</f>
        <v>4549</v>
      </c>
      <c r="K981" s="1" t="n">
        <f aca="false">Dateneingabe!K982</f>
        <v>5</v>
      </c>
      <c r="L981" s="1" t="n">
        <f aca="false">Dateneingabe!L982</f>
        <v>5</v>
      </c>
    </row>
    <row r="982" customFormat="false" ht="12.75" hidden="false" customHeight="true" outlineLevel="0" collapsed="false">
      <c r="A982" s="1" t="n">
        <f aca="false">Dateneingabe!A983</f>
        <v>9860</v>
      </c>
      <c r="B982" s="1" t="n">
        <f aca="false">Dateneingabe!B983</f>
        <v>1968</v>
      </c>
      <c r="C982" s="15" t="n">
        <f aca="false">Dateneingabe!C983</f>
        <v>2</v>
      </c>
      <c r="D982" s="3" t="n">
        <f aca="false">Dateneingabe!T983</f>
        <v>12.0054794520548</v>
      </c>
      <c r="E982" s="1" t="n">
        <f aca="false">Dateneingabe!E983</f>
        <v>6</v>
      </c>
      <c r="F982" s="3" t="n">
        <f aca="false">Dateneingabe!F983</f>
        <v>30</v>
      </c>
      <c r="G982" s="16" t="n">
        <f aca="false">Dateneingabe!G983</f>
        <v>1565.28</v>
      </c>
      <c r="H982" s="3" t="n">
        <f aca="false">Dateneingabe!H983</f>
        <v>0</v>
      </c>
      <c r="I982" s="16" t="n">
        <f aca="false">Dateneingabe!I983</f>
        <v>39036</v>
      </c>
      <c r="J982" s="1" t="n">
        <f aca="false">Dateneingabe!J983</f>
        <v>0</v>
      </c>
      <c r="K982" s="1" t="n">
        <f aca="false">Dateneingabe!K983</f>
        <v>5</v>
      </c>
      <c r="L982" s="1" t="n">
        <f aca="false">Dateneingabe!L983</f>
        <v>4</v>
      </c>
    </row>
    <row r="983" customFormat="false" ht="12.75" hidden="false" customHeight="true" outlineLevel="0" collapsed="false">
      <c r="A983" s="1" t="n">
        <f aca="false">Dateneingabe!A984</f>
        <v>9877</v>
      </c>
      <c r="B983" s="1" t="n">
        <f aca="false">Dateneingabe!B984</f>
        <v>1968</v>
      </c>
      <c r="C983" s="15" t="n">
        <f aca="false">Dateneingabe!C984</f>
        <v>1</v>
      </c>
      <c r="D983" s="3" t="n">
        <f aca="false">Dateneingabe!T984</f>
        <v>11.2575342465753</v>
      </c>
      <c r="E983" s="1" t="n">
        <f aca="false">Dateneingabe!E984</f>
        <v>5</v>
      </c>
      <c r="F983" s="3" t="n">
        <f aca="false">Dateneingabe!F984</f>
        <v>39</v>
      </c>
      <c r="G983" s="16" t="n">
        <f aca="false">Dateneingabe!G984</f>
        <v>2034.84</v>
      </c>
      <c r="H983" s="3" t="n">
        <f aca="false">Dateneingabe!H984</f>
        <v>0</v>
      </c>
      <c r="I983" s="16" t="n">
        <f aca="false">Dateneingabe!I984</f>
        <v>42096</v>
      </c>
      <c r="J983" s="1" t="n">
        <f aca="false">Dateneingabe!J984</f>
        <v>0</v>
      </c>
      <c r="K983" s="1" t="n">
        <f aca="false">Dateneingabe!K984</f>
        <v>4</v>
      </c>
      <c r="L983" s="1" t="n">
        <f aca="false">Dateneingabe!L984</f>
        <v>2</v>
      </c>
    </row>
    <row r="984" customFormat="false" ht="12.75" hidden="false" customHeight="true" outlineLevel="0" collapsed="false">
      <c r="A984" s="1" t="n">
        <f aca="false">Dateneingabe!A985</f>
        <v>9883</v>
      </c>
      <c r="B984" s="1" t="n">
        <f aca="false">Dateneingabe!B985</f>
        <v>1980</v>
      </c>
      <c r="C984" s="15" t="n">
        <f aca="false">Dateneingabe!C985</f>
        <v>2</v>
      </c>
      <c r="D984" s="3" t="n">
        <f aca="false">Dateneingabe!T985</f>
        <v>9.33698630136986</v>
      </c>
      <c r="E984" s="1" t="n">
        <f aca="false">Dateneingabe!E985</f>
        <v>3</v>
      </c>
      <c r="F984" s="3" t="n">
        <f aca="false">Dateneingabe!F985</f>
        <v>39</v>
      </c>
      <c r="G984" s="16" t="n">
        <f aca="false">Dateneingabe!G985</f>
        <v>2034.84</v>
      </c>
      <c r="H984" s="3" t="n">
        <f aca="false">Dateneingabe!H985</f>
        <v>0</v>
      </c>
      <c r="I984" s="16" t="n">
        <f aca="false">Dateneingabe!I985</f>
        <v>51024</v>
      </c>
      <c r="J984" s="1" t="n">
        <f aca="false">Dateneingabe!J985</f>
        <v>1805</v>
      </c>
      <c r="K984" s="1" t="n">
        <f aca="false">Dateneingabe!K985</f>
        <v>3</v>
      </c>
      <c r="L984" s="1" t="n">
        <f aca="false">Dateneingabe!L985</f>
        <v>3</v>
      </c>
    </row>
    <row r="985" customFormat="false" ht="12.75" hidden="false" customHeight="true" outlineLevel="0" collapsed="false">
      <c r="A985" s="1" t="n">
        <f aca="false">Dateneingabe!A986</f>
        <v>9887</v>
      </c>
      <c r="B985" s="1" t="n">
        <f aca="false">Dateneingabe!B986</f>
        <v>1971</v>
      </c>
      <c r="C985" s="15" t="n">
        <f aca="false">Dateneingabe!C986</f>
        <v>1</v>
      </c>
      <c r="D985" s="3" t="n">
        <f aca="false">Dateneingabe!T986</f>
        <v>10.5890410958904</v>
      </c>
      <c r="E985" s="1" t="n">
        <f aca="false">Dateneingabe!E986</f>
        <v>6</v>
      </c>
      <c r="F985" s="3" t="n">
        <f aca="false">Dateneingabe!F986</f>
        <v>39</v>
      </c>
      <c r="G985" s="16" t="n">
        <f aca="false">Dateneingabe!G986</f>
        <v>2034.84</v>
      </c>
      <c r="H985" s="3" t="n">
        <f aca="false">Dateneingabe!H986</f>
        <v>0</v>
      </c>
      <c r="I985" s="16" t="n">
        <f aca="false">Dateneingabe!I986</f>
        <v>49320</v>
      </c>
      <c r="J985" s="1" t="n">
        <f aca="false">Dateneingabe!J986</f>
        <v>0</v>
      </c>
      <c r="K985" s="1" t="n">
        <f aca="false">Dateneingabe!K986</f>
        <v>4</v>
      </c>
      <c r="L985" s="1" t="n">
        <f aca="false">Dateneingabe!L986</f>
        <v>2</v>
      </c>
    </row>
    <row r="986" customFormat="false" ht="12.75" hidden="false" customHeight="true" outlineLevel="0" collapsed="false">
      <c r="A986" s="1" t="n">
        <f aca="false">Dateneingabe!A987</f>
        <v>9890</v>
      </c>
      <c r="B986" s="1" t="n">
        <f aca="false">Dateneingabe!B987</f>
        <v>1970</v>
      </c>
      <c r="C986" s="15" t="n">
        <f aca="false">Dateneingabe!C987</f>
        <v>1</v>
      </c>
      <c r="D986" s="3" t="n">
        <f aca="false">Dateneingabe!T987</f>
        <v>10.5890410958904</v>
      </c>
      <c r="E986" s="1" t="n">
        <f aca="false">Dateneingabe!E987</f>
        <v>5</v>
      </c>
      <c r="F986" s="3" t="n">
        <f aca="false">Dateneingabe!F987</f>
        <v>39</v>
      </c>
      <c r="G986" s="16" t="n">
        <f aca="false">Dateneingabe!G987</f>
        <v>2034.84</v>
      </c>
      <c r="H986" s="3" t="n">
        <f aca="false">Dateneingabe!H987</f>
        <v>0</v>
      </c>
      <c r="I986" s="16" t="n">
        <f aca="false">Dateneingabe!I987</f>
        <v>36348</v>
      </c>
      <c r="J986" s="1" t="n">
        <f aca="false">Dateneingabe!J987</f>
        <v>0</v>
      </c>
      <c r="K986" s="1" t="n">
        <f aca="false">Dateneingabe!K987</f>
        <v>4</v>
      </c>
      <c r="L986" s="1" t="n">
        <f aca="false">Dateneingabe!L987</f>
        <v>2</v>
      </c>
    </row>
    <row r="987" customFormat="false" ht="12.75" hidden="false" customHeight="true" outlineLevel="0" collapsed="false">
      <c r="A987" s="1" t="n">
        <f aca="false">Dateneingabe!A988</f>
        <v>9892</v>
      </c>
      <c r="B987" s="1" t="n">
        <f aca="false">Dateneingabe!B988</f>
        <v>1977</v>
      </c>
      <c r="C987" s="15" t="n">
        <f aca="false">Dateneingabe!C988</f>
        <v>2</v>
      </c>
      <c r="D987" s="3" t="n">
        <f aca="false">Dateneingabe!T988</f>
        <v>9.84109589041096</v>
      </c>
      <c r="E987" s="1" t="n">
        <f aca="false">Dateneingabe!E988</f>
        <v>3</v>
      </c>
      <c r="F987" s="3" t="n">
        <f aca="false">Dateneingabe!F988</f>
        <v>20</v>
      </c>
      <c r="G987" s="16" t="n">
        <f aca="false">Dateneingabe!G988</f>
        <v>1043.52</v>
      </c>
      <c r="H987" s="3" t="n">
        <f aca="false">Dateneingabe!H988</f>
        <v>0</v>
      </c>
      <c r="I987" s="16" t="n">
        <f aca="false">Dateneingabe!I988</f>
        <v>14088</v>
      </c>
      <c r="J987" s="1" t="n">
        <f aca="false">Dateneingabe!J988</f>
        <v>0</v>
      </c>
      <c r="K987" s="1" t="n">
        <f aca="false">Dateneingabe!K988</f>
        <v>4</v>
      </c>
      <c r="L987" s="1" t="n">
        <f aca="false">Dateneingabe!L988</f>
        <v>2</v>
      </c>
    </row>
    <row r="988" customFormat="false" ht="12.75" hidden="false" customHeight="true" outlineLevel="0" collapsed="false">
      <c r="A988" s="1" t="n">
        <f aca="false">Dateneingabe!A989</f>
        <v>9906</v>
      </c>
      <c r="B988" s="1" t="n">
        <f aca="false">Dateneingabe!B989</f>
        <v>1981</v>
      </c>
      <c r="C988" s="15" t="n">
        <f aca="false">Dateneingabe!C989</f>
        <v>2</v>
      </c>
      <c r="D988" s="3" t="n">
        <f aca="false">Dateneingabe!T989</f>
        <v>8.58904109589041</v>
      </c>
      <c r="E988" s="1" t="n">
        <f aca="false">Dateneingabe!E989</f>
        <v>5</v>
      </c>
      <c r="F988" s="3" t="n">
        <f aca="false">Dateneingabe!F989</f>
        <v>39</v>
      </c>
      <c r="G988" s="16" t="n">
        <f aca="false">Dateneingabe!G989</f>
        <v>2034.84</v>
      </c>
      <c r="H988" s="3" t="n">
        <f aca="false">Dateneingabe!H989</f>
        <v>0</v>
      </c>
      <c r="I988" s="16" t="n">
        <f aca="false">Dateneingabe!I989</f>
        <v>23580</v>
      </c>
      <c r="J988" s="1" t="n">
        <f aca="false">Dateneingabe!J989</f>
        <v>0</v>
      </c>
      <c r="K988" s="1" t="n">
        <f aca="false">Dateneingabe!K989</f>
        <v>3</v>
      </c>
      <c r="L988" s="1" t="n">
        <f aca="false">Dateneingabe!L989</f>
        <v>3</v>
      </c>
    </row>
    <row r="989" customFormat="false" ht="12.75" hidden="false" customHeight="true" outlineLevel="0" collapsed="false">
      <c r="A989" s="1" t="n">
        <f aca="false">Dateneingabe!A990</f>
        <v>9909</v>
      </c>
      <c r="B989" s="1" t="n">
        <f aca="false">Dateneingabe!B990</f>
        <v>1974</v>
      </c>
      <c r="C989" s="15" t="n">
        <f aca="false">Dateneingabe!C990</f>
        <v>1</v>
      </c>
      <c r="D989" s="3" t="n">
        <f aca="false">Dateneingabe!T990</f>
        <v>11.5095890410959</v>
      </c>
      <c r="E989" s="1" t="n">
        <f aca="false">Dateneingabe!E990</f>
        <v>3</v>
      </c>
      <c r="F989" s="3" t="n">
        <f aca="false">Dateneingabe!F990</f>
        <v>39</v>
      </c>
      <c r="G989" s="16" t="n">
        <f aca="false">Dateneingabe!G990</f>
        <v>2034.84</v>
      </c>
      <c r="H989" s="3" t="n">
        <f aca="false">Dateneingabe!H990</f>
        <v>0</v>
      </c>
      <c r="I989" s="16" t="n">
        <f aca="false">Dateneingabe!I990</f>
        <v>30096</v>
      </c>
      <c r="J989" s="1" t="n">
        <f aca="false">Dateneingabe!J990</f>
        <v>0</v>
      </c>
      <c r="K989" s="1" t="n">
        <f aca="false">Dateneingabe!K990</f>
        <v>3</v>
      </c>
      <c r="L989" s="1" t="n">
        <f aca="false">Dateneingabe!L990</f>
        <v>3</v>
      </c>
    </row>
    <row r="990" customFormat="false" ht="12.75" hidden="false" customHeight="true" outlineLevel="0" collapsed="false">
      <c r="A990" s="1" t="n">
        <f aca="false">Dateneingabe!A991</f>
        <v>9910</v>
      </c>
      <c r="B990" s="1" t="n">
        <f aca="false">Dateneingabe!B991</f>
        <v>1969</v>
      </c>
      <c r="C990" s="15" t="n">
        <f aca="false">Dateneingabe!C991</f>
        <v>2</v>
      </c>
      <c r="D990" s="3" t="n">
        <f aca="false">Dateneingabe!T991</f>
        <v>8.58904109589041</v>
      </c>
      <c r="E990" s="1" t="n">
        <f aca="false">Dateneingabe!E991</f>
        <v>5</v>
      </c>
      <c r="F990" s="3" t="n">
        <f aca="false">Dateneingabe!F991</f>
        <v>39</v>
      </c>
      <c r="G990" s="16" t="n">
        <f aca="false">Dateneingabe!G991</f>
        <v>2034.84</v>
      </c>
      <c r="H990" s="3" t="n">
        <f aca="false">Dateneingabe!H991</f>
        <v>0</v>
      </c>
      <c r="I990" s="16" t="n">
        <f aca="false">Dateneingabe!I991</f>
        <v>75528</v>
      </c>
      <c r="J990" s="1" t="n">
        <f aca="false">Dateneingabe!J991</f>
        <v>2987</v>
      </c>
      <c r="K990" s="1" t="n">
        <f aca="false">Dateneingabe!K991</f>
        <v>4</v>
      </c>
      <c r="L990" s="1" t="n">
        <f aca="false">Dateneingabe!L991</f>
        <v>2</v>
      </c>
    </row>
    <row r="991" customFormat="false" ht="12.75" hidden="false" customHeight="true" outlineLevel="0" collapsed="false">
      <c r="A991" s="1" t="n">
        <f aca="false">Dateneingabe!A992</f>
        <v>9919</v>
      </c>
      <c r="B991" s="1" t="n">
        <f aca="false">Dateneingabe!B992</f>
        <v>1975</v>
      </c>
      <c r="C991" s="15" t="n">
        <f aca="false">Dateneingabe!C992</f>
        <v>2</v>
      </c>
      <c r="D991" s="3" t="n">
        <f aca="false">Dateneingabe!T992</f>
        <v>5.58630136986301</v>
      </c>
      <c r="E991" s="1" t="n">
        <f aca="false">Dateneingabe!E992</f>
        <v>3</v>
      </c>
      <c r="F991" s="3" t="n">
        <f aca="false">Dateneingabe!F992</f>
        <v>39</v>
      </c>
      <c r="G991" s="16" t="n">
        <f aca="false">Dateneingabe!G992</f>
        <v>2034.84</v>
      </c>
      <c r="H991" s="3" t="n">
        <f aca="false">Dateneingabe!H992</f>
        <v>0</v>
      </c>
      <c r="I991" s="16" t="n">
        <f aca="false">Dateneingabe!I992</f>
        <v>63600</v>
      </c>
      <c r="J991" s="1" t="n">
        <f aca="false">Dateneingabe!J992</f>
        <v>3003</v>
      </c>
      <c r="K991" s="1" t="n">
        <f aca="false">Dateneingabe!K992</f>
        <v>3</v>
      </c>
      <c r="L991" s="1" t="n">
        <f aca="false">Dateneingabe!L992</f>
        <v>3</v>
      </c>
    </row>
    <row r="992" customFormat="false" ht="12.75" hidden="false" customHeight="true" outlineLevel="0" collapsed="false">
      <c r="A992" s="1" t="n">
        <f aca="false">Dateneingabe!A993</f>
        <v>9920</v>
      </c>
      <c r="B992" s="1" t="n">
        <f aca="false">Dateneingabe!B993</f>
        <v>1976</v>
      </c>
      <c r="C992" s="15" t="n">
        <f aca="false">Dateneingabe!C993</f>
        <v>1</v>
      </c>
      <c r="D992" s="3" t="n">
        <f aca="false">Dateneingabe!T993</f>
        <v>8.58904109589041</v>
      </c>
      <c r="E992" s="1" t="n">
        <f aca="false">Dateneingabe!E993</f>
        <v>6</v>
      </c>
      <c r="F992" s="3" t="n">
        <f aca="false">Dateneingabe!F993</f>
        <v>39</v>
      </c>
      <c r="G992" s="16" t="n">
        <f aca="false">Dateneingabe!G993</f>
        <v>2034.84</v>
      </c>
      <c r="H992" s="3" t="n">
        <f aca="false">Dateneingabe!H993</f>
        <v>0</v>
      </c>
      <c r="I992" s="16" t="n">
        <f aca="false">Dateneingabe!I993</f>
        <v>41532</v>
      </c>
      <c r="J992" s="1" t="n">
        <f aca="false">Dateneingabe!J993</f>
        <v>0</v>
      </c>
      <c r="K992" s="1" t="n">
        <f aca="false">Dateneingabe!K993</f>
        <v>3</v>
      </c>
      <c r="L992" s="1" t="n">
        <f aca="false">Dateneingabe!L993</f>
        <v>3</v>
      </c>
    </row>
    <row r="993" customFormat="false" ht="12.75" hidden="false" customHeight="true" outlineLevel="0" collapsed="false">
      <c r="A993" s="1" t="n">
        <f aca="false">Dateneingabe!A994</f>
        <v>9950</v>
      </c>
      <c r="B993" s="1" t="n">
        <f aca="false">Dateneingabe!B994</f>
        <v>1964</v>
      </c>
      <c r="C993" s="15" t="n">
        <f aca="false">Dateneingabe!C994</f>
        <v>1</v>
      </c>
      <c r="D993" s="3" t="n">
        <f aca="false">Dateneingabe!T994</f>
        <v>9.50684931506849</v>
      </c>
      <c r="E993" s="1" t="n">
        <f aca="false">Dateneingabe!E994</f>
        <v>6</v>
      </c>
      <c r="F993" s="3" t="n">
        <f aca="false">Dateneingabe!F994</f>
        <v>39</v>
      </c>
      <c r="G993" s="16" t="n">
        <f aca="false">Dateneingabe!G994</f>
        <v>2034.84</v>
      </c>
      <c r="H993" s="3" t="n">
        <f aca="false">Dateneingabe!H994</f>
        <v>0</v>
      </c>
      <c r="I993" s="16" t="n">
        <f aca="false">Dateneingabe!I994</f>
        <v>91428</v>
      </c>
      <c r="J993" s="1" t="n">
        <f aca="false">Dateneingabe!J994</f>
        <v>3485</v>
      </c>
      <c r="K993" s="1" t="n">
        <f aca="false">Dateneingabe!K994</f>
        <v>5</v>
      </c>
      <c r="L993" s="1" t="n">
        <f aca="false">Dateneingabe!L994</f>
        <v>5</v>
      </c>
    </row>
    <row r="994" customFormat="false" ht="12.75" hidden="false" customHeight="true" outlineLevel="0" collapsed="false">
      <c r="A994" s="1" t="n">
        <f aca="false">Dateneingabe!A995</f>
        <v>9951</v>
      </c>
      <c r="B994" s="1" t="n">
        <f aca="false">Dateneingabe!B995</f>
        <v>1972</v>
      </c>
      <c r="C994" s="15" t="n">
        <f aca="false">Dateneingabe!C995</f>
        <v>1</v>
      </c>
      <c r="D994" s="3" t="n">
        <f aca="false">Dateneingabe!T995</f>
        <v>9.67397260273973</v>
      </c>
      <c r="E994" s="1" t="n">
        <f aca="false">Dateneingabe!E995</f>
        <v>6</v>
      </c>
      <c r="F994" s="3" t="n">
        <f aca="false">Dateneingabe!F995</f>
        <v>39</v>
      </c>
      <c r="G994" s="16" t="n">
        <f aca="false">Dateneingabe!G995</f>
        <v>2034.84</v>
      </c>
      <c r="H994" s="3" t="n">
        <f aca="false">Dateneingabe!H995</f>
        <v>0</v>
      </c>
      <c r="I994" s="16" t="n">
        <f aca="false">Dateneingabe!I995</f>
        <v>68604</v>
      </c>
      <c r="J994" s="1" t="n">
        <f aca="false">Dateneingabe!J995</f>
        <v>2146</v>
      </c>
      <c r="K994" s="1" t="n">
        <f aca="false">Dateneingabe!K995</f>
        <v>4</v>
      </c>
      <c r="L994" s="1" t="n">
        <f aca="false">Dateneingabe!L995</f>
        <v>2</v>
      </c>
    </row>
    <row r="995" customFormat="false" ht="12.75" hidden="false" customHeight="true" outlineLevel="0" collapsed="false">
      <c r="A995" s="1" t="n">
        <f aca="false">Dateneingabe!A996</f>
        <v>9953</v>
      </c>
      <c r="B995" s="1" t="n">
        <f aca="false">Dateneingabe!B996</f>
        <v>1971</v>
      </c>
      <c r="C995" s="15" t="n">
        <f aca="false">Dateneingabe!C996</f>
        <v>1</v>
      </c>
      <c r="D995" s="3" t="n">
        <f aca="false">Dateneingabe!T996</f>
        <v>9.25479452054795</v>
      </c>
      <c r="E995" s="1" t="n">
        <f aca="false">Dateneingabe!E996</f>
        <v>5</v>
      </c>
      <c r="F995" s="3" t="n">
        <f aca="false">Dateneingabe!F996</f>
        <v>39</v>
      </c>
      <c r="G995" s="16" t="n">
        <f aca="false">Dateneingabe!G996</f>
        <v>2034.84</v>
      </c>
      <c r="H995" s="3" t="n">
        <f aca="false">Dateneingabe!H996</f>
        <v>0</v>
      </c>
      <c r="I995" s="16" t="n">
        <f aca="false">Dateneingabe!I996</f>
        <v>37740</v>
      </c>
      <c r="J995" s="1" t="n">
        <f aca="false">Dateneingabe!J996</f>
        <v>0</v>
      </c>
      <c r="K995" s="1" t="n">
        <f aca="false">Dateneingabe!K996</f>
        <v>3</v>
      </c>
      <c r="L995" s="1" t="n">
        <f aca="false">Dateneingabe!L996</f>
        <v>3</v>
      </c>
    </row>
    <row r="996" customFormat="false" ht="12.75" hidden="false" customHeight="true" outlineLevel="0" collapsed="false">
      <c r="A996" s="1" t="n">
        <f aca="false">Dateneingabe!A997</f>
        <v>9956</v>
      </c>
      <c r="B996" s="1" t="n">
        <f aca="false">Dateneingabe!B997</f>
        <v>1948</v>
      </c>
      <c r="C996" s="15" t="n">
        <f aca="false">Dateneingabe!C997</f>
        <v>1</v>
      </c>
      <c r="D996" s="3" t="n">
        <f aca="false">Dateneingabe!T997</f>
        <v>9.0027397260274</v>
      </c>
      <c r="E996" s="1" t="n">
        <f aca="false">Dateneingabe!E997</f>
        <v>5</v>
      </c>
      <c r="F996" s="3" t="n">
        <f aca="false">Dateneingabe!F997</f>
        <v>39</v>
      </c>
      <c r="G996" s="16" t="n">
        <f aca="false">Dateneingabe!G997</f>
        <v>2034.84</v>
      </c>
      <c r="H996" s="3" t="n">
        <f aca="false">Dateneingabe!H997</f>
        <v>0</v>
      </c>
      <c r="I996" s="16" t="n">
        <f aca="false">Dateneingabe!I997</f>
        <v>43728</v>
      </c>
      <c r="J996" s="1" t="n">
        <f aca="false">Dateneingabe!J997</f>
        <v>0</v>
      </c>
      <c r="K996" s="1" t="n">
        <f aca="false">Dateneingabe!K997</f>
        <v>3</v>
      </c>
      <c r="L996" s="1" t="n">
        <f aca="false">Dateneingabe!L997</f>
        <v>3</v>
      </c>
    </row>
    <row r="997" customFormat="false" ht="12.75" hidden="false" customHeight="true" outlineLevel="0" collapsed="false">
      <c r="A997" s="1" t="n">
        <f aca="false">Dateneingabe!A998</f>
        <v>9962</v>
      </c>
      <c r="B997" s="1" t="n">
        <f aca="false">Dateneingabe!B998</f>
        <v>1977</v>
      </c>
      <c r="C997" s="15" t="n">
        <f aca="false">Dateneingabe!C998</f>
        <v>1</v>
      </c>
      <c r="D997" s="3" t="n">
        <f aca="false">Dateneingabe!T998</f>
        <v>5.67123287671233</v>
      </c>
      <c r="E997" s="1" t="n">
        <f aca="false">Dateneingabe!E998</f>
        <v>3</v>
      </c>
      <c r="F997" s="3" t="n">
        <f aca="false">Dateneingabe!F998</f>
        <v>39</v>
      </c>
      <c r="G997" s="16" t="n">
        <f aca="false">Dateneingabe!G998</f>
        <v>2034.84</v>
      </c>
      <c r="H997" s="3" t="n">
        <f aca="false">Dateneingabe!H998</f>
        <v>0</v>
      </c>
      <c r="I997" s="16" t="n">
        <f aca="false">Dateneingabe!I998</f>
        <v>26364</v>
      </c>
      <c r="J997" s="1" t="n">
        <f aca="false">Dateneingabe!J998</f>
        <v>0</v>
      </c>
      <c r="K997" s="1" t="n">
        <f aca="false">Dateneingabe!K998</f>
        <v>3</v>
      </c>
      <c r="L997" s="1" t="n">
        <f aca="false">Dateneingabe!L998</f>
        <v>3</v>
      </c>
    </row>
    <row r="998" customFormat="false" ht="12.75" hidden="false" customHeight="true" outlineLevel="0" collapsed="false">
      <c r="A998" s="1" t="n">
        <f aca="false">Dateneingabe!A999</f>
        <v>9966</v>
      </c>
      <c r="B998" s="1" t="n">
        <f aca="false">Dateneingabe!B999</f>
        <v>1983</v>
      </c>
      <c r="C998" s="15" t="n">
        <f aca="false">Dateneingabe!C999</f>
        <v>1</v>
      </c>
      <c r="D998" s="3" t="n">
        <f aca="false">Dateneingabe!T999</f>
        <v>7.42191780821918</v>
      </c>
      <c r="E998" s="1" t="n">
        <f aca="false">Dateneingabe!E999</f>
        <v>3</v>
      </c>
      <c r="F998" s="3" t="n">
        <f aca="false">Dateneingabe!F999</f>
        <v>13.8</v>
      </c>
      <c r="G998" s="16" t="n">
        <f aca="false">Dateneingabe!G999</f>
        <v>720</v>
      </c>
      <c r="H998" s="3" t="n">
        <f aca="false">Dateneingabe!H999</f>
        <v>0</v>
      </c>
      <c r="I998" s="16" t="n">
        <f aca="false">Dateneingabe!I999</f>
        <v>5616</v>
      </c>
      <c r="J998" s="1" t="n">
        <f aca="false">Dateneingabe!J999</f>
        <v>0</v>
      </c>
      <c r="K998" s="1" t="n">
        <f aca="false">Dateneingabe!K999</f>
        <v>4</v>
      </c>
      <c r="L998" s="1" t="n">
        <f aca="false">Dateneingabe!L999</f>
        <v>2</v>
      </c>
    </row>
    <row r="999" customFormat="false" ht="12.75" hidden="false" customHeight="true" outlineLevel="0" collapsed="false">
      <c r="A999" s="1" t="n">
        <f aca="false">Dateneingabe!A1000</f>
        <v>9979</v>
      </c>
      <c r="B999" s="1" t="n">
        <f aca="false">Dateneingabe!B1000</f>
        <v>1968</v>
      </c>
      <c r="C999" s="15" t="n">
        <f aca="false">Dateneingabe!C1000</f>
        <v>1</v>
      </c>
      <c r="D999" s="3" t="n">
        <f aca="false">Dateneingabe!T1000</f>
        <v>4.5041095890411</v>
      </c>
      <c r="E999" s="1" t="n">
        <f aca="false">Dateneingabe!E1000</f>
        <v>6</v>
      </c>
      <c r="F999" s="3" t="n">
        <f aca="false">Dateneingabe!F1000</f>
        <v>39</v>
      </c>
      <c r="G999" s="16" t="n">
        <f aca="false">Dateneingabe!G1000</f>
        <v>2034.84</v>
      </c>
      <c r="H999" s="3" t="n">
        <f aca="false">Dateneingabe!H1000</f>
        <v>0</v>
      </c>
      <c r="I999" s="16" t="n">
        <f aca="false">Dateneingabe!I1000</f>
        <v>49620</v>
      </c>
      <c r="J999" s="1" t="n">
        <f aca="false">Dateneingabe!J1000</f>
        <v>0</v>
      </c>
      <c r="K999" s="1" t="n">
        <f aca="false">Dateneingabe!K1000</f>
        <v>5</v>
      </c>
      <c r="L999" s="1" t="n">
        <f aca="false">Dateneingabe!L1000</f>
        <v>4</v>
      </c>
    </row>
    <row r="1000" customFormat="false" ht="12.75" hidden="false" customHeight="true" outlineLevel="0" collapsed="false">
      <c r="A1000" s="1" t="n">
        <f aca="false">Dateneingabe!A1001</f>
        <v>9980</v>
      </c>
      <c r="B1000" s="1" t="n">
        <f aca="false">Dateneingabe!B1001</f>
        <v>1984</v>
      </c>
      <c r="C1000" s="15" t="n">
        <f aca="false">Dateneingabe!C1001</f>
        <v>1</v>
      </c>
      <c r="D1000" s="3" t="n">
        <f aca="false">Dateneingabe!T1001</f>
        <v>6.58630136986301</v>
      </c>
      <c r="E1000" s="1" t="n">
        <f aca="false">Dateneingabe!E1001</f>
        <v>3</v>
      </c>
      <c r="F1000" s="3" t="n">
        <f aca="false">Dateneingabe!F1001</f>
        <v>11.5</v>
      </c>
      <c r="G1000" s="16" t="n">
        <f aca="false">Dateneingabe!G1001</f>
        <v>600</v>
      </c>
      <c r="H1000" s="3" t="n">
        <f aca="false">Dateneingabe!H1001</f>
        <v>0</v>
      </c>
      <c r="I1000" s="16" t="n">
        <f aca="false">Dateneingabe!I1001</f>
        <v>4680</v>
      </c>
      <c r="J1000" s="1" t="n">
        <f aca="false">Dateneingabe!J1001</f>
        <v>0</v>
      </c>
      <c r="K1000" s="1" t="n">
        <f aca="false">Dateneingabe!K1001</f>
        <v>4</v>
      </c>
      <c r="L1000" s="1" t="n">
        <f aca="false">Dateneingabe!L1001</f>
        <v>2</v>
      </c>
    </row>
    <row r="1001" customFormat="false" ht="12.75" hidden="false" customHeight="true" outlineLevel="0" collapsed="false">
      <c r="A1001" s="1" t="n">
        <f aca="false">Dateneingabe!A1002</f>
        <v>9983</v>
      </c>
      <c r="B1001" s="1" t="n">
        <f aca="false">Dateneingabe!B1002</f>
        <v>1978</v>
      </c>
      <c r="C1001" s="15" t="n">
        <f aca="false">Dateneingabe!C1002</f>
        <v>1</v>
      </c>
      <c r="D1001" s="3" t="n">
        <f aca="false">Dateneingabe!T1002</f>
        <v>4.91506849315068</v>
      </c>
      <c r="E1001" s="1" t="n">
        <f aca="false">Dateneingabe!E1002</f>
        <v>6</v>
      </c>
      <c r="F1001" s="3" t="n">
        <f aca="false">Dateneingabe!F1002</f>
        <v>39</v>
      </c>
      <c r="G1001" s="16" t="n">
        <f aca="false">Dateneingabe!G1002</f>
        <v>2034.84</v>
      </c>
      <c r="H1001" s="3" t="n">
        <f aca="false">Dateneingabe!H1002</f>
        <v>0</v>
      </c>
      <c r="I1001" s="16" t="n">
        <f aca="false">Dateneingabe!I1002</f>
        <v>33840</v>
      </c>
      <c r="J1001" s="1" t="n">
        <f aca="false">Dateneingabe!J1002</f>
        <v>0</v>
      </c>
      <c r="K1001" s="1" t="n">
        <f aca="false">Dateneingabe!K1002</f>
        <v>4</v>
      </c>
      <c r="L1001" s="1" t="n">
        <f aca="false">Dateneingabe!L1002</f>
        <v>2</v>
      </c>
    </row>
  </sheetData>
  <mergeCells count="1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3.99"/>
    <col collapsed="false" customWidth="true" hidden="false" outlineLevel="0" max="4" min="4" style="2" width="16.28"/>
    <col collapsed="false" customWidth="true" hidden="false" outlineLevel="0" max="5" min="5" style="1" width="14.28"/>
    <col collapsed="false" customWidth="true" hidden="false" outlineLevel="0" max="6" min="6" style="3" width="13.7"/>
    <col collapsed="false" customWidth="true" hidden="false" outlineLevel="0" max="7" min="7" style="3" width="15.7"/>
    <col collapsed="false" customWidth="true" hidden="false" outlineLevel="0" max="8" min="8" style="3" width="13.7"/>
    <col collapsed="false" customWidth="true" hidden="false" outlineLevel="0" max="9" min="9" style="1" width="20.7"/>
    <col collapsed="false" customWidth="true" hidden="false" outlineLevel="0" max="10" min="10" style="1" width="17.7"/>
    <col collapsed="false" customWidth="true" hidden="false" outlineLevel="0" max="12" min="11" style="1" width="13.7"/>
    <col collapsed="false" customWidth="true" hidden="false" outlineLevel="0" max="18" min="13" style="17" width="13.85"/>
    <col collapsed="false" customWidth="true" hidden="false" outlineLevel="0" max="19" min="19" style="18" width="13.85"/>
    <col collapsed="false" customWidth="true" hidden="false" outlineLevel="0" max="21" min="20" style="19" width="14.14"/>
    <col collapsed="false" customWidth="true" hidden="false" outlineLevel="0" max="22" min="22" style="20" width="14.14"/>
    <col collapsed="false" customWidth="true" hidden="false" outlineLevel="0" max="24" min="23" style="4" width="12.7"/>
    <col collapsed="false" customWidth="true" hidden="false" outlineLevel="0" max="25" min="25" style="4" width="8.7"/>
    <col collapsed="false" customWidth="true" hidden="false" outlineLevel="0" max="27" min="26" style="4" width="12.7"/>
    <col collapsed="false" customWidth="true" hidden="false" outlineLevel="0" max="28" min="28" style="4" width="8.7"/>
    <col collapsed="false" customWidth="true" hidden="false" outlineLevel="0" max="30" min="29" style="4" width="12.7"/>
    <col collapsed="false" customWidth="true" hidden="false" outlineLevel="0" max="31" min="31" style="4" width="8.7"/>
    <col collapsed="false" customWidth="true" hidden="false" outlineLevel="0" max="33" min="32" style="4" width="12.7"/>
    <col collapsed="false" customWidth="true" hidden="false" outlineLevel="0" max="34" min="34" style="4" width="8.7"/>
    <col collapsed="false" customWidth="true" hidden="false" outlineLevel="0" max="36" min="35" style="4" width="12.7"/>
    <col collapsed="false" customWidth="true" hidden="false" outlineLevel="0" max="37" min="37" style="4" width="8.7"/>
    <col collapsed="false" customWidth="false" hidden="false" outlineLevel="0" max="257" min="38" style="4" width="9.14"/>
  </cols>
  <sheetData>
    <row r="1" customFormat="false" ht="49.5" hidden="false" customHeight="true" outlineLevel="0" collapsed="false">
      <c r="A1" s="21" t="s">
        <v>21</v>
      </c>
      <c r="B1" s="21"/>
      <c r="C1" s="21"/>
      <c r="D1" s="22" t="n">
        <v>40543</v>
      </c>
      <c r="E1" s="23" t="s">
        <v>22</v>
      </c>
      <c r="F1" s="23"/>
      <c r="G1" s="23"/>
      <c r="H1" s="23"/>
      <c r="I1" s="24" t="s">
        <v>23</v>
      </c>
      <c r="J1" s="24"/>
      <c r="K1" s="24"/>
      <c r="L1" s="24"/>
      <c r="M1" s="25"/>
      <c r="N1" s="25"/>
      <c r="O1" s="25"/>
      <c r="P1" s="25"/>
      <c r="Q1" s="25"/>
      <c r="R1" s="25"/>
      <c r="S1" s="25"/>
      <c r="T1" s="26" t="s">
        <v>24</v>
      </c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7" t="s">
        <v>25</v>
      </c>
      <c r="AM1" s="27"/>
    </row>
    <row r="2" customFormat="false" ht="58.5" hidden="false" customHeight="true" outlineLevel="0" collapsed="false">
      <c r="A2" s="28" t="s">
        <v>0</v>
      </c>
      <c r="B2" s="29" t="s">
        <v>1</v>
      </c>
      <c r="C2" s="29" t="s">
        <v>2</v>
      </c>
      <c r="D2" s="30" t="s">
        <v>26</v>
      </c>
      <c r="E2" s="29" t="s">
        <v>4</v>
      </c>
      <c r="F2" s="31" t="s">
        <v>5</v>
      </c>
      <c r="G2" s="31" t="s">
        <v>6</v>
      </c>
      <c r="H2" s="31" t="s">
        <v>7</v>
      </c>
      <c r="I2" s="6" t="s">
        <v>8</v>
      </c>
      <c r="J2" s="6" t="s">
        <v>9</v>
      </c>
      <c r="K2" s="6" t="s">
        <v>10</v>
      </c>
      <c r="L2" s="9" t="s">
        <v>11</v>
      </c>
      <c r="M2" s="25"/>
      <c r="N2" s="32"/>
      <c r="O2" s="32"/>
      <c r="P2" s="32"/>
      <c r="Q2" s="33"/>
      <c r="R2" s="25"/>
      <c r="S2" s="25"/>
      <c r="T2" s="34" t="s">
        <v>27</v>
      </c>
      <c r="U2" s="35" t="s">
        <v>28</v>
      </c>
      <c r="V2" s="36" t="s">
        <v>29</v>
      </c>
      <c r="W2" s="37" t="s">
        <v>30</v>
      </c>
      <c r="X2" s="37"/>
      <c r="Y2" s="37"/>
      <c r="Z2" s="37" t="s">
        <v>31</v>
      </c>
      <c r="AA2" s="37"/>
      <c r="AB2" s="37"/>
      <c r="AC2" s="37" t="s">
        <v>32</v>
      </c>
      <c r="AD2" s="37"/>
      <c r="AE2" s="37"/>
      <c r="AF2" s="37" t="s">
        <v>33</v>
      </c>
      <c r="AG2" s="37"/>
      <c r="AH2" s="37"/>
      <c r="AI2" s="38" t="s">
        <v>34</v>
      </c>
      <c r="AJ2" s="38"/>
      <c r="AK2" s="38"/>
      <c r="AL2" s="27"/>
      <c r="AM2" s="27"/>
    </row>
    <row r="3" customFormat="false" ht="21.75" hidden="false" customHeight="true" outlineLevel="0" collapsed="false">
      <c r="A3" s="10"/>
      <c r="B3" s="11" t="s">
        <v>12</v>
      </c>
      <c r="C3" s="12" t="s">
        <v>13</v>
      </c>
      <c r="D3" s="39" t="s">
        <v>35</v>
      </c>
      <c r="E3" s="12" t="s">
        <v>36</v>
      </c>
      <c r="F3" s="13" t="s">
        <v>16</v>
      </c>
      <c r="G3" s="13" t="s">
        <v>17</v>
      </c>
      <c r="H3" s="13" t="s">
        <v>18</v>
      </c>
      <c r="I3" s="12" t="s">
        <v>19</v>
      </c>
      <c r="J3" s="12" t="s">
        <v>20</v>
      </c>
      <c r="K3" s="12" t="s">
        <v>15</v>
      </c>
      <c r="L3" s="14" t="s">
        <v>15</v>
      </c>
      <c r="M3" s="25"/>
      <c r="N3" s="25"/>
      <c r="O3" s="25"/>
      <c r="P3" s="25"/>
      <c r="Q3" s="25"/>
      <c r="R3" s="25"/>
      <c r="S3" s="25"/>
      <c r="T3" s="40" t="s">
        <v>14</v>
      </c>
      <c r="U3" s="41" t="s">
        <v>14</v>
      </c>
      <c r="V3" s="41" t="s">
        <v>14</v>
      </c>
      <c r="W3" s="42" t="s">
        <v>37</v>
      </c>
      <c r="X3" s="43" t="s">
        <v>38</v>
      </c>
      <c r="Y3" s="44" t="s">
        <v>39</v>
      </c>
      <c r="Z3" s="42" t="s">
        <v>37</v>
      </c>
      <c r="AA3" s="43" t="s">
        <v>38</v>
      </c>
      <c r="AB3" s="44" t="s">
        <v>39</v>
      </c>
      <c r="AC3" s="42" t="s">
        <v>37</v>
      </c>
      <c r="AD3" s="43" t="s">
        <v>38</v>
      </c>
      <c r="AE3" s="44" t="s">
        <v>39</v>
      </c>
      <c r="AF3" s="42" t="s">
        <v>37</v>
      </c>
      <c r="AG3" s="43" t="s">
        <v>38</v>
      </c>
      <c r="AH3" s="44" t="s">
        <v>39</v>
      </c>
      <c r="AI3" s="42" t="s">
        <v>37</v>
      </c>
      <c r="AJ3" s="43" t="s">
        <v>38</v>
      </c>
      <c r="AK3" s="45" t="s">
        <v>39</v>
      </c>
      <c r="AL3" s="27"/>
      <c r="AM3" s="27"/>
    </row>
    <row r="4" customFormat="false" ht="40.5" hidden="false" customHeight="true" outlineLevel="0" collapsed="false">
      <c r="A4" s="10"/>
      <c r="B4" s="11"/>
      <c r="C4" s="12"/>
      <c r="D4" s="39"/>
      <c r="E4" s="12"/>
      <c r="F4" s="13"/>
      <c r="G4" s="13"/>
      <c r="H4" s="13"/>
      <c r="I4" s="12"/>
      <c r="J4" s="12"/>
      <c r="K4" s="12"/>
      <c r="L4" s="14"/>
      <c r="M4" s="25"/>
      <c r="N4" s="25"/>
      <c r="O4" s="25"/>
      <c r="P4" s="25"/>
      <c r="Q4" s="25"/>
      <c r="R4" s="25"/>
      <c r="S4" s="25"/>
      <c r="T4" s="40"/>
      <c r="U4" s="41"/>
      <c r="V4" s="41"/>
      <c r="W4" s="42"/>
      <c r="X4" s="43"/>
      <c r="Y4" s="44"/>
      <c r="Z4" s="42"/>
      <c r="AA4" s="43"/>
      <c r="AB4" s="44"/>
      <c r="AC4" s="42"/>
      <c r="AD4" s="43"/>
      <c r="AE4" s="44"/>
      <c r="AF4" s="42"/>
      <c r="AG4" s="43"/>
      <c r="AH4" s="44"/>
      <c r="AI4" s="42"/>
      <c r="AJ4" s="43"/>
      <c r="AK4" s="45"/>
      <c r="AL4" s="27"/>
      <c r="AM4" s="27"/>
    </row>
    <row r="5" customFormat="false" ht="12.75" hidden="false" customHeight="true" outlineLevel="0" collapsed="false">
      <c r="A5" s="1" t="n">
        <v>5</v>
      </c>
      <c r="B5" s="1" t="n">
        <v>1963</v>
      </c>
      <c r="C5" s="46" t="n">
        <v>1</v>
      </c>
      <c r="D5" s="47" t="n">
        <v>38078</v>
      </c>
      <c r="E5" s="48" t="n">
        <v>4</v>
      </c>
      <c r="F5" s="3" t="n">
        <v>38</v>
      </c>
      <c r="G5" s="16" t="n">
        <v>1980</v>
      </c>
      <c r="H5" s="3" t="n">
        <v>0</v>
      </c>
      <c r="I5" s="16" t="n">
        <v>52152</v>
      </c>
      <c r="J5" s="1" t="n">
        <v>4346</v>
      </c>
      <c r="K5" s="1" t="n">
        <v>5</v>
      </c>
      <c r="L5" s="1" t="n">
        <v>1</v>
      </c>
      <c r="T5" s="49" t="n">
        <f aca="false">IF(U5&gt;=V5,(U5-V5),"Fehler!")</f>
        <v>4.0986301369863</v>
      </c>
      <c r="U5" s="50" t="n">
        <f aca="false">IF(D5&gt;0,($D$1-D5)/365,0)</f>
        <v>6.75342465753425</v>
      </c>
      <c r="V5" s="50" t="n">
        <f aca="false">AL5</f>
        <v>2.65479452054795</v>
      </c>
      <c r="W5" s="51" t="n">
        <v>38108</v>
      </c>
      <c r="X5" s="51" t="n">
        <v>38472</v>
      </c>
      <c r="Y5" s="52" t="n">
        <f aca="false">(X5-W5)/365</f>
        <v>0.997260273972603</v>
      </c>
      <c r="Z5" s="51" t="n">
        <v>39264</v>
      </c>
      <c r="AA5" s="51" t="n">
        <v>39538</v>
      </c>
      <c r="AB5" s="52" t="n">
        <f aca="false">(AA5-Z5)/365</f>
        <v>0.750684931506849</v>
      </c>
      <c r="AC5" s="51" t="n">
        <v>40057</v>
      </c>
      <c r="AD5" s="51" t="n">
        <v>40147</v>
      </c>
      <c r="AE5" s="52" t="n">
        <f aca="false">(AD5-AC5)/365</f>
        <v>0.246575342465753</v>
      </c>
      <c r="AF5" s="51" t="n">
        <v>40210</v>
      </c>
      <c r="AG5" s="51" t="n">
        <v>40268</v>
      </c>
      <c r="AH5" s="52" t="n">
        <f aca="false">(AG5-AF5)/365</f>
        <v>0.158904109589041</v>
      </c>
      <c r="AI5" s="51" t="n">
        <v>40299</v>
      </c>
      <c r="AJ5" s="51" t="n">
        <v>40482</v>
      </c>
      <c r="AK5" s="52" t="n">
        <f aca="false">(AJ5-AI5)/365</f>
        <v>0.501369863013699</v>
      </c>
      <c r="AL5" s="53" t="n">
        <f aca="false">IF($D$1&lt;=W5,0,IF($D$1&lt;=X5,($D$1-W5)/365,IF($D$1&lt;=Z5,Y5,IF($D$1&lt;=AA5,Y5+($D$1-Z5)/365,IF($D$1&lt;=AC5,(Y5+AB5),IF($D$1&lt;=AD5,(Y5+AB5)+($D$1-AC5)/365,IF($D$1&lt;=AF5,(Y5+AB5+AE5),AM5)))))))</f>
        <v>2.65479452054795</v>
      </c>
      <c r="AM5" s="53" t="n">
        <f aca="false">IF($D$1&lt;=AG5,(Y5+AB5+AE5)+($D$1-AF5)/365,IF($D$1&lt;=AI5,(Y5+AB5+AE5+AH5),IF($D$1&lt;=AJ5,(Y5+AB5+AE5+AH5)+($D$1-AI5)/365,(Y5+AB5+AE5+AH5+AK5))))</f>
        <v>2.65479452054795</v>
      </c>
    </row>
    <row r="6" customFormat="false" ht="12.75" hidden="false" customHeight="true" outlineLevel="0" collapsed="false">
      <c r="A6" s="1" t="n">
        <v>17</v>
      </c>
      <c r="B6" s="1" t="n">
        <v>1945</v>
      </c>
      <c r="C6" s="15" t="n">
        <v>2</v>
      </c>
      <c r="D6" s="54" t="n">
        <v>36739</v>
      </c>
      <c r="E6" s="1" t="n">
        <v>3</v>
      </c>
      <c r="F6" s="3" t="n">
        <v>23.75</v>
      </c>
      <c r="G6" s="16" t="n">
        <v>1237.56</v>
      </c>
      <c r="H6" s="3" t="n">
        <v>0</v>
      </c>
      <c r="I6" s="16" t="n">
        <v>23976</v>
      </c>
      <c r="J6" s="1" t="n">
        <v>1998</v>
      </c>
      <c r="K6" s="1" t="n">
        <v>4</v>
      </c>
      <c r="L6" s="1" t="n">
        <v>2</v>
      </c>
      <c r="T6" s="49" t="n">
        <f aca="false">IF(U6&gt;=V6,(U6-V6),"Fehler!")</f>
        <v>10.4219178082192</v>
      </c>
      <c r="U6" s="50" t="n">
        <f aca="false">IF(D6&gt;0,($D$1-D6)/365,0)</f>
        <v>10.4219178082192</v>
      </c>
      <c r="V6" s="50" t="n">
        <f aca="false">AL6</f>
        <v>0</v>
      </c>
      <c r="W6" s="51"/>
      <c r="X6" s="51"/>
      <c r="Y6" s="52" t="n">
        <f aca="false">(X6-W6)/365</f>
        <v>0</v>
      </c>
      <c r="Z6" s="51"/>
      <c r="AA6" s="51"/>
      <c r="AB6" s="52" t="n">
        <f aca="false">(AA6-Z6)/365</f>
        <v>0</v>
      </c>
      <c r="AC6" s="51"/>
      <c r="AD6" s="51"/>
      <c r="AE6" s="52" t="n">
        <f aca="false">(AD6-AC6)/365</f>
        <v>0</v>
      </c>
      <c r="AF6" s="51"/>
      <c r="AG6" s="51"/>
      <c r="AH6" s="52" t="n">
        <f aca="false">(AG6-AF6)/365</f>
        <v>0</v>
      </c>
      <c r="AI6" s="51"/>
      <c r="AJ6" s="51"/>
      <c r="AK6" s="52" t="n">
        <f aca="false">(AJ6-AI6)/365</f>
        <v>0</v>
      </c>
      <c r="AL6" s="53" t="n">
        <f aca="false">IF($D$1&lt;=W6,0,IF($D$1&lt;=X6,($D$1-W6)/365,IF($D$1&lt;=Z6,Y6,IF($D$1&lt;=AA6,Y6+($D$1-Z6)/365,IF($D$1&lt;=AC6,(Y6+AB6),IF($D$1&lt;=AD6,(Y6+AB6)+($D$1-AC6)/365,IF($D$1&lt;=AF6,(Y6+AB6+AE6),AM6)))))))</f>
        <v>0</v>
      </c>
      <c r="AM6" s="53" t="n">
        <f aca="false">IF($D$1&lt;=AG6,(Y6+AB6+AE6)+($D$1-AF6)/365,IF($D$1&lt;=AI6,(Y6+AB6+AE6+AH6),IF($D$1&lt;=AJ6,(Y6+AB6+AE6+AH6)+($D$1-AI6)/365,(Y6+AB6+AE6+AH6+AK6))))</f>
        <v>0</v>
      </c>
    </row>
    <row r="7" customFormat="false" ht="12.75" hidden="false" customHeight="true" outlineLevel="0" collapsed="false">
      <c r="A7" s="1" t="n">
        <v>48</v>
      </c>
      <c r="B7" s="1" t="n">
        <v>1981</v>
      </c>
      <c r="C7" s="15" t="n">
        <v>1</v>
      </c>
      <c r="D7" s="54" t="n">
        <v>37104</v>
      </c>
      <c r="E7" s="1" t="n">
        <v>2</v>
      </c>
      <c r="F7" s="3" t="n">
        <v>38</v>
      </c>
      <c r="G7" s="16" t="n">
        <v>1980</v>
      </c>
      <c r="H7" s="3" t="n">
        <v>0</v>
      </c>
      <c r="I7" s="16" t="n">
        <v>31044</v>
      </c>
      <c r="J7" s="1" t="n">
        <v>2587</v>
      </c>
      <c r="K7" s="1" t="n">
        <v>4</v>
      </c>
      <c r="L7" s="1" t="n">
        <v>2</v>
      </c>
      <c r="T7" s="49" t="n">
        <f aca="false">IF(U7&gt;=V7,(U7-V7),"Fehler!")</f>
        <v>9.42191780821918</v>
      </c>
      <c r="U7" s="50" t="n">
        <f aca="false">IF(D7&gt;0,($D$1-D7)/365,0)</f>
        <v>9.42191780821918</v>
      </c>
      <c r="V7" s="50" t="n">
        <f aca="false">AL7</f>
        <v>0</v>
      </c>
      <c r="W7" s="51"/>
      <c r="X7" s="51"/>
      <c r="Y7" s="52" t="n">
        <f aca="false">(X7-W7)/365</f>
        <v>0</v>
      </c>
      <c r="Z7" s="51"/>
      <c r="AA7" s="51"/>
      <c r="AB7" s="52" t="n">
        <f aca="false">(AA7-Z7)/365</f>
        <v>0</v>
      </c>
      <c r="AC7" s="51"/>
      <c r="AD7" s="51"/>
      <c r="AE7" s="52" t="n">
        <f aca="false">(AD7-AC7)/365</f>
        <v>0</v>
      </c>
      <c r="AF7" s="51"/>
      <c r="AG7" s="51"/>
      <c r="AH7" s="52" t="n">
        <f aca="false">(AG7-AF7)/365</f>
        <v>0</v>
      </c>
      <c r="AI7" s="51"/>
      <c r="AJ7" s="51"/>
      <c r="AK7" s="52" t="n">
        <f aca="false">(AJ7-AI7)/365</f>
        <v>0</v>
      </c>
      <c r="AL7" s="53" t="n">
        <f aca="false">IF($D$1&lt;=W7,0,IF($D$1&lt;=X7,($D$1-W7)/365,IF($D$1&lt;=Z7,Y7,IF($D$1&lt;=AA7,Y7+($D$1-Z7)/365,IF($D$1&lt;=AC7,(Y7+AB7),IF($D$1&lt;=AD7,(Y7+AB7)+($D$1-AC7)/365,IF($D$1&lt;=AF7,(Y7+AB7+AE7),AM7)))))))</f>
        <v>0</v>
      </c>
      <c r="AM7" s="53" t="n">
        <f aca="false">IF($D$1&lt;=AG7,(Y7+AB7+AE7)+($D$1-AF7)/365,IF($D$1&lt;=AI7,(Y7+AB7+AE7+AH7),IF($D$1&lt;=AJ7,(Y7+AB7+AE7+AH7)+($D$1-AI7)/365,(Y7+AB7+AE7+AH7+AK7))))</f>
        <v>0</v>
      </c>
    </row>
    <row r="8" customFormat="false" ht="12.75" hidden="false" customHeight="true" outlineLevel="0" collapsed="false">
      <c r="A8" s="1" t="n">
        <v>86</v>
      </c>
      <c r="B8" s="1" t="n">
        <v>1975</v>
      </c>
      <c r="C8" s="15" t="n">
        <v>1</v>
      </c>
      <c r="D8" s="54" t="n">
        <v>36739</v>
      </c>
      <c r="E8" s="1" t="n">
        <v>3</v>
      </c>
      <c r="F8" s="3" t="n">
        <v>38</v>
      </c>
      <c r="G8" s="16" t="n">
        <v>1980</v>
      </c>
      <c r="H8" s="3" t="n">
        <v>0</v>
      </c>
      <c r="I8" s="16" t="n">
        <v>35136</v>
      </c>
      <c r="J8" s="1" t="n">
        <v>2828</v>
      </c>
      <c r="K8" s="1" t="n">
        <v>4</v>
      </c>
      <c r="L8" s="1" t="n">
        <v>2</v>
      </c>
      <c r="T8" s="49" t="n">
        <f aca="false">IF(U8&gt;=V8,(U8-V8),"Fehler!")</f>
        <v>10.4219178082192</v>
      </c>
      <c r="U8" s="50" t="n">
        <f aca="false">IF(D8&gt;0,($D$1-D8)/365,0)</f>
        <v>10.4219178082192</v>
      </c>
      <c r="V8" s="50" t="n">
        <f aca="false">AL8</f>
        <v>0</v>
      </c>
      <c r="W8" s="51"/>
      <c r="X8" s="51"/>
      <c r="Y8" s="52" t="n">
        <f aca="false">(X8-W8)/365</f>
        <v>0</v>
      </c>
      <c r="Z8" s="51"/>
      <c r="AA8" s="51"/>
      <c r="AB8" s="52" t="n">
        <f aca="false">(AA8-Z8)/365</f>
        <v>0</v>
      </c>
      <c r="AC8" s="51"/>
      <c r="AD8" s="51"/>
      <c r="AE8" s="52" t="n">
        <f aca="false">(AD8-AC8)/365</f>
        <v>0</v>
      </c>
      <c r="AF8" s="51"/>
      <c r="AG8" s="51"/>
      <c r="AH8" s="52" t="n">
        <f aca="false">(AG8-AF8)/365</f>
        <v>0</v>
      </c>
      <c r="AI8" s="51"/>
      <c r="AJ8" s="51"/>
      <c r="AK8" s="52" t="n">
        <f aca="false">(AJ8-AI8)/365</f>
        <v>0</v>
      </c>
      <c r="AL8" s="53" t="n">
        <f aca="false">IF($D$1&lt;=W8,0,IF($D$1&lt;=X8,($D$1-W8)/365,IF($D$1&lt;=Z8,Y8,IF($D$1&lt;=AA8,Y8+($D$1-Z8)/365,IF($D$1&lt;=AC8,(Y8+AB8),IF($D$1&lt;=AD8,(Y8+AB8)+($D$1-AC8)/365,IF($D$1&lt;=AF8,(Y8+AB8+AE8),AM8)))))))</f>
        <v>0</v>
      </c>
      <c r="AM8" s="53" t="n">
        <f aca="false">IF($D$1&lt;=AG8,(Y8+AB8+AE8)+($D$1-AF8)/365,IF($D$1&lt;=AI8,(Y8+AB8+AE8+AH8),IF($D$1&lt;=AJ8,(Y8+AB8+AE8+AH8)+($D$1-AI8)/365,(Y8+AB8+AE8+AH8+AK8))))</f>
        <v>0</v>
      </c>
    </row>
    <row r="9" customFormat="false" ht="12.75" hidden="false" customHeight="true" outlineLevel="0" collapsed="false">
      <c r="A9" s="1" t="n">
        <v>88</v>
      </c>
      <c r="B9" s="1" t="n">
        <v>1936</v>
      </c>
      <c r="C9" s="15" t="n">
        <v>1</v>
      </c>
      <c r="D9" s="54" t="n">
        <v>36892</v>
      </c>
      <c r="E9" s="1" t="n">
        <v>2</v>
      </c>
      <c r="F9" s="3" t="n">
        <v>12</v>
      </c>
      <c r="G9" s="16" t="n">
        <v>625.32</v>
      </c>
      <c r="H9" s="3" t="n">
        <v>0</v>
      </c>
      <c r="I9" s="16" t="n">
        <v>4728</v>
      </c>
      <c r="J9" s="1" t="n">
        <v>2708</v>
      </c>
      <c r="K9" s="1" t="n">
        <v>2</v>
      </c>
      <c r="L9" s="1" t="n">
        <v>1</v>
      </c>
      <c r="T9" s="49" t="n">
        <f aca="false">IF(U9&gt;=V9,(U9-V9),"Fehler!")</f>
        <v>10.0027397260274</v>
      </c>
      <c r="U9" s="50" t="n">
        <f aca="false">IF(D9&gt;0,($D$1-D9)/365,0)</f>
        <v>10.0027397260274</v>
      </c>
      <c r="V9" s="50" t="n">
        <f aca="false">AL9</f>
        <v>0</v>
      </c>
      <c r="W9" s="51"/>
      <c r="X9" s="51"/>
      <c r="Y9" s="52" t="n">
        <f aca="false">(X9-W9)/365</f>
        <v>0</v>
      </c>
      <c r="Z9" s="51"/>
      <c r="AA9" s="51"/>
      <c r="AB9" s="52" t="n">
        <f aca="false">(AA9-Z9)/365</f>
        <v>0</v>
      </c>
      <c r="AC9" s="51"/>
      <c r="AD9" s="51"/>
      <c r="AE9" s="52" t="n">
        <f aca="false">(AD9-AC9)/365</f>
        <v>0</v>
      </c>
      <c r="AF9" s="51"/>
      <c r="AG9" s="51"/>
      <c r="AH9" s="52" t="n">
        <f aca="false">(AG9-AF9)/365</f>
        <v>0</v>
      </c>
      <c r="AI9" s="51"/>
      <c r="AJ9" s="51"/>
      <c r="AK9" s="52" t="n">
        <f aca="false">(AJ9-AI9)/365</f>
        <v>0</v>
      </c>
      <c r="AL9" s="53" t="n">
        <f aca="false">IF($D$1&lt;=W9,0,IF($D$1&lt;=X9,($D$1-W9)/365,IF($D$1&lt;=Z9,Y9,IF($D$1&lt;=AA9,Y9+($D$1-Z9)/365,IF($D$1&lt;=AC9,(Y9+AB9),IF($D$1&lt;=AD9,(Y9+AB9)+($D$1-AC9)/365,IF($D$1&lt;=AF9,(Y9+AB9+AE9),AM9)))))))</f>
        <v>0</v>
      </c>
      <c r="AM9" s="53" t="n">
        <f aca="false">IF($D$1&lt;=AG9,(Y9+AB9+AE9)+($D$1-AF9)/365,IF($D$1&lt;=AI9,(Y9+AB9+AE9+AH9),IF($D$1&lt;=AJ9,(Y9+AB9+AE9+AH9)+($D$1-AI9)/365,(Y9+AB9+AE9+AH9+AK9))))</f>
        <v>0</v>
      </c>
    </row>
    <row r="10" customFormat="false" ht="12.75" hidden="false" customHeight="true" outlineLevel="0" collapsed="false">
      <c r="A10" s="1" t="n">
        <v>101</v>
      </c>
      <c r="B10" s="1" t="n">
        <v>1956</v>
      </c>
      <c r="C10" s="15" t="n">
        <v>1</v>
      </c>
      <c r="D10" s="54" t="n">
        <v>32112</v>
      </c>
      <c r="E10" s="1" t="n">
        <v>5</v>
      </c>
      <c r="F10" s="3" t="n">
        <v>38</v>
      </c>
      <c r="G10" s="16" t="n">
        <v>1980</v>
      </c>
      <c r="H10" s="3" t="n">
        <v>0</v>
      </c>
      <c r="I10" s="16" t="n">
        <v>24927</v>
      </c>
      <c r="J10" s="1" t="n">
        <v>2993</v>
      </c>
      <c r="K10" s="1" t="n">
        <v>3</v>
      </c>
      <c r="L10" s="1" t="n">
        <v>3</v>
      </c>
      <c r="T10" s="49" t="n">
        <f aca="false">IF(U10&gt;=V10,(U10-V10),"Fehler!")</f>
        <v>23.0986301369863</v>
      </c>
      <c r="U10" s="50" t="n">
        <f aca="false">IF(D10&gt;0,($D$1-D10)/365,0)</f>
        <v>23.0986301369863</v>
      </c>
      <c r="V10" s="50" t="n">
        <f aca="false">AL10</f>
        <v>0</v>
      </c>
      <c r="W10" s="51"/>
      <c r="X10" s="51"/>
      <c r="Y10" s="52" t="n">
        <f aca="false">(X10-W10)/365</f>
        <v>0</v>
      </c>
      <c r="Z10" s="51"/>
      <c r="AA10" s="51"/>
      <c r="AB10" s="52" t="n">
        <f aca="false">(AA10-Z10)/365</f>
        <v>0</v>
      </c>
      <c r="AC10" s="51"/>
      <c r="AD10" s="51"/>
      <c r="AE10" s="52" t="n">
        <f aca="false">(AD10-AC10)/365</f>
        <v>0</v>
      </c>
      <c r="AF10" s="51"/>
      <c r="AG10" s="51"/>
      <c r="AH10" s="52" t="n">
        <f aca="false">(AG10-AF10)/365</f>
        <v>0</v>
      </c>
      <c r="AI10" s="51"/>
      <c r="AJ10" s="51"/>
      <c r="AK10" s="52" t="n">
        <f aca="false">(AJ10-AI10)/365</f>
        <v>0</v>
      </c>
      <c r="AL10" s="53" t="n">
        <f aca="false">IF($D$1&lt;=W10,0,IF($D$1&lt;=X10,($D$1-W10)/365,IF($D$1&lt;=Z10,Y10,IF($D$1&lt;=AA10,Y10+($D$1-Z10)/365,IF($D$1&lt;=AC10,(Y10+AB10),IF($D$1&lt;=AD10,(Y10+AB10)+($D$1-AC10)/365,IF($D$1&lt;=AF10,(Y10+AB10+AE10),AM10)))))))</f>
        <v>0</v>
      </c>
      <c r="AM10" s="53" t="n">
        <f aca="false">IF($D$1&lt;=AG10,(Y10+AB10+AE10)+($D$1-AF10)/365,IF($D$1&lt;=AI10,(Y10+AB10+AE10+AH10),IF($D$1&lt;=AJ10,(Y10+AB10+AE10+AH10)+($D$1-AI10)/365,(Y10+AB10+AE10+AH10+AK10))))</f>
        <v>0</v>
      </c>
    </row>
    <row r="11" customFormat="false" ht="12.75" hidden="false" customHeight="true" outlineLevel="0" collapsed="false">
      <c r="A11" s="1" t="n">
        <v>111</v>
      </c>
      <c r="B11" s="1" t="n">
        <v>1969</v>
      </c>
      <c r="C11" s="15" t="n">
        <v>1</v>
      </c>
      <c r="D11" s="54" t="n">
        <v>36404</v>
      </c>
      <c r="E11" s="1" t="n">
        <v>3</v>
      </c>
      <c r="F11" s="3" t="n">
        <v>38</v>
      </c>
      <c r="G11" s="16" t="n">
        <v>1980</v>
      </c>
      <c r="H11" s="3" t="n">
        <v>0</v>
      </c>
      <c r="I11" s="16" t="n">
        <v>27708</v>
      </c>
      <c r="J11" s="1" t="n">
        <v>2208</v>
      </c>
      <c r="K11" s="1" t="n">
        <v>4</v>
      </c>
      <c r="L11" s="1" t="n">
        <v>2</v>
      </c>
      <c r="T11" s="49" t="n">
        <f aca="false">IF(U11&gt;=V11,(U11-V11),"Fehler!")</f>
        <v>11.3397260273973</v>
      </c>
      <c r="U11" s="50" t="n">
        <f aca="false">IF(D11&gt;0,($D$1-D11)/365,0)</f>
        <v>11.3397260273973</v>
      </c>
      <c r="V11" s="50" t="n">
        <f aca="false">AL11</f>
        <v>0</v>
      </c>
      <c r="W11" s="51"/>
      <c r="X11" s="51"/>
      <c r="Y11" s="52" t="n">
        <f aca="false">(X11-W11)/365</f>
        <v>0</v>
      </c>
      <c r="Z11" s="51"/>
      <c r="AA11" s="51"/>
      <c r="AB11" s="52" t="n">
        <f aca="false">(AA11-Z11)/365</f>
        <v>0</v>
      </c>
      <c r="AC11" s="51"/>
      <c r="AD11" s="51"/>
      <c r="AE11" s="52" t="n">
        <f aca="false">(AD11-AC11)/365</f>
        <v>0</v>
      </c>
      <c r="AF11" s="51"/>
      <c r="AG11" s="51"/>
      <c r="AH11" s="52" t="n">
        <f aca="false">(AG11-AF11)/365</f>
        <v>0</v>
      </c>
      <c r="AI11" s="51"/>
      <c r="AJ11" s="51"/>
      <c r="AK11" s="52" t="n">
        <f aca="false">(AJ11-AI11)/365</f>
        <v>0</v>
      </c>
      <c r="AL11" s="53" t="n">
        <f aca="false">IF($D$1&lt;=W11,0,IF($D$1&lt;=X11,($D$1-W11)/365,IF($D$1&lt;=Z11,Y11,IF($D$1&lt;=AA11,Y11+($D$1-Z11)/365,IF($D$1&lt;=AC11,(Y11+AB11),IF($D$1&lt;=AD11,(Y11+AB11)+($D$1-AC11)/365,IF($D$1&lt;=AF11,(Y11+AB11+AE11),AM11)))))))</f>
        <v>0</v>
      </c>
      <c r="AM11" s="53" t="n">
        <f aca="false">IF($D$1&lt;=AG11,(Y11+AB11+AE11)+($D$1-AF11)/365,IF($D$1&lt;=AI11,(Y11+AB11+AE11+AH11),IF($D$1&lt;=AJ11,(Y11+AB11+AE11+AH11)+($D$1-AI11)/365,(Y11+AB11+AE11+AH11+AK11))))</f>
        <v>0</v>
      </c>
    </row>
    <row r="12" customFormat="false" ht="12.75" hidden="false" customHeight="true" outlineLevel="0" collapsed="false">
      <c r="A12" s="1" t="n">
        <v>115</v>
      </c>
      <c r="B12" s="1" t="n">
        <v>1978</v>
      </c>
      <c r="C12" s="15" t="n">
        <v>2</v>
      </c>
      <c r="D12" s="54" t="n">
        <v>38869</v>
      </c>
      <c r="E12" s="1" t="n">
        <v>3</v>
      </c>
      <c r="F12" s="3" t="n">
        <v>38</v>
      </c>
      <c r="G12" s="16" t="n">
        <v>1980</v>
      </c>
      <c r="H12" s="3" t="n">
        <v>0</v>
      </c>
      <c r="I12" s="16" t="n">
        <v>27120</v>
      </c>
      <c r="J12" s="1" t="n">
        <v>1079</v>
      </c>
      <c r="K12" s="1" t="n">
        <v>5</v>
      </c>
      <c r="L12" s="1" t="n">
        <v>5</v>
      </c>
      <c r="T12" s="49" t="n">
        <f aca="false">IF(U12&gt;=V12,(U12-V12),"Fehler!")</f>
        <v>4.08493150684932</v>
      </c>
      <c r="U12" s="50" t="n">
        <f aca="false">IF(D12&gt;0,($D$1-D12)/365,0)</f>
        <v>4.58630136986301</v>
      </c>
      <c r="V12" s="50" t="n">
        <f aca="false">AL12</f>
        <v>0.501369863013699</v>
      </c>
      <c r="W12" s="51" t="n">
        <v>39295</v>
      </c>
      <c r="X12" s="51" t="n">
        <v>39478</v>
      </c>
      <c r="Y12" s="52" t="n">
        <f aca="false">(X12-W12)/365</f>
        <v>0.501369863013699</v>
      </c>
      <c r="Z12" s="51"/>
      <c r="AA12" s="51"/>
      <c r="AB12" s="52" t="n">
        <f aca="false">(AA12-Z12)/365</f>
        <v>0</v>
      </c>
      <c r="AC12" s="51"/>
      <c r="AD12" s="51"/>
      <c r="AE12" s="52" t="n">
        <f aca="false">(AD12-AC12)/365</f>
        <v>0</v>
      </c>
      <c r="AF12" s="51"/>
      <c r="AG12" s="51"/>
      <c r="AH12" s="52" t="n">
        <f aca="false">(AG12-AF12)/365</f>
        <v>0</v>
      </c>
      <c r="AI12" s="51"/>
      <c r="AJ12" s="51"/>
      <c r="AK12" s="52" t="n">
        <f aca="false">(AJ12-AI12)/365</f>
        <v>0</v>
      </c>
      <c r="AL12" s="53" t="n">
        <f aca="false">IF($D$1&lt;=W12,0,IF($D$1&lt;=X12,($D$1-W12)/365,IF($D$1&lt;=Z12,Y12,IF($D$1&lt;=AA12,Y12+($D$1-Z12)/365,IF($D$1&lt;=AC12,(Y12+AB12),IF($D$1&lt;=AD12,(Y12+AB12)+($D$1-AC12)/365,IF($D$1&lt;=AF12,(Y12+AB12+AE12),AM12)))))))</f>
        <v>0.501369863013699</v>
      </c>
      <c r="AM12" s="53" t="n">
        <f aca="false">IF($D$1&lt;=AG12,(Y12+AB12+AE12)+($D$1-AF12)/365,IF($D$1&lt;=AI12,(Y12+AB12+AE12+AH12),IF($D$1&lt;=AJ12,(Y12+AB12+AE12+AH12)+($D$1-AI12)/365,(Y12+AB12+AE12+AH12+AK12))))</f>
        <v>0.501369863013699</v>
      </c>
    </row>
    <row r="13" customFormat="false" ht="12.75" hidden="false" customHeight="true" outlineLevel="0" collapsed="false">
      <c r="A13" s="1" t="n">
        <v>118</v>
      </c>
      <c r="B13" s="1" t="n">
        <v>1963</v>
      </c>
      <c r="C13" s="15" t="n">
        <v>1</v>
      </c>
      <c r="D13" s="54" t="n">
        <v>33451</v>
      </c>
      <c r="E13" s="1" t="n">
        <v>6</v>
      </c>
      <c r="F13" s="3" t="n">
        <v>38</v>
      </c>
      <c r="G13" s="16" t="n">
        <v>1980</v>
      </c>
      <c r="H13" s="3" t="n">
        <v>0</v>
      </c>
      <c r="I13" s="16" t="n">
        <v>99012</v>
      </c>
      <c r="J13" s="1" t="n">
        <v>0</v>
      </c>
      <c r="K13" s="1" t="n">
        <v>6</v>
      </c>
      <c r="L13" s="1" t="n">
        <v>6</v>
      </c>
      <c r="T13" s="49" t="n">
        <f aca="false">IF(U13&gt;=V13,(U13-V13),"Fehler!")</f>
        <v>19.4301369863014</v>
      </c>
      <c r="U13" s="50" t="n">
        <f aca="false">IF(D13&gt;0,($D$1-D13)/365,0)</f>
        <v>19.4301369863014</v>
      </c>
      <c r="V13" s="50" t="n">
        <f aca="false">AL13</f>
        <v>0</v>
      </c>
      <c r="W13" s="51"/>
      <c r="X13" s="51"/>
      <c r="Y13" s="52" t="n">
        <f aca="false">(X13-W13)/365</f>
        <v>0</v>
      </c>
      <c r="Z13" s="51"/>
      <c r="AA13" s="51"/>
      <c r="AB13" s="52" t="n">
        <f aca="false">(AA13-Z13)/365</f>
        <v>0</v>
      </c>
      <c r="AC13" s="51"/>
      <c r="AD13" s="51"/>
      <c r="AE13" s="52" t="n">
        <f aca="false">(AD13-AC13)/365</f>
        <v>0</v>
      </c>
      <c r="AF13" s="51"/>
      <c r="AG13" s="51"/>
      <c r="AH13" s="52" t="n">
        <f aca="false">(AG13-AF13)/365</f>
        <v>0</v>
      </c>
      <c r="AI13" s="51"/>
      <c r="AJ13" s="51"/>
      <c r="AK13" s="52" t="n">
        <f aca="false">(AJ13-AI13)/365</f>
        <v>0</v>
      </c>
      <c r="AL13" s="53" t="n">
        <f aca="false">IF($D$1&lt;=W13,0,IF($D$1&lt;=X13,($D$1-W13)/365,IF($D$1&lt;=Z13,Y13,IF($D$1&lt;=AA13,Y13+($D$1-Z13)/365,IF($D$1&lt;=AC13,(Y13+AB13),IF($D$1&lt;=AD13,(Y13+AB13)+($D$1-AC13)/365,IF($D$1&lt;=AF13,(Y13+AB13+AE13),AM13)))))))</f>
        <v>0</v>
      </c>
      <c r="AM13" s="53" t="n">
        <f aca="false">IF($D$1&lt;=AG13,(Y13+AB13+AE13)+($D$1-AF13)/365,IF($D$1&lt;=AI13,(Y13+AB13+AE13+AH13),IF($D$1&lt;=AJ13,(Y13+AB13+AE13+AH13)+($D$1-AI13)/365,(Y13+AB13+AE13+AH13+AK13))))</f>
        <v>0</v>
      </c>
    </row>
    <row r="14" customFormat="false" ht="12.75" hidden="false" customHeight="true" outlineLevel="0" collapsed="false">
      <c r="A14" s="1" t="n">
        <v>130</v>
      </c>
      <c r="B14" s="1" t="n">
        <v>1963</v>
      </c>
      <c r="C14" s="15" t="n">
        <v>2</v>
      </c>
      <c r="D14" s="54" t="n">
        <v>34090</v>
      </c>
      <c r="E14" s="1" t="n">
        <v>3</v>
      </c>
      <c r="F14" s="3" t="n">
        <v>38</v>
      </c>
      <c r="G14" s="16" t="n">
        <v>1980</v>
      </c>
      <c r="H14" s="3" t="n">
        <v>0</v>
      </c>
      <c r="I14" s="16" t="n">
        <v>29208</v>
      </c>
      <c r="J14" s="1" t="n">
        <v>2384</v>
      </c>
      <c r="K14" s="1" t="n">
        <v>4</v>
      </c>
      <c r="L14" s="1" t="n">
        <v>2</v>
      </c>
      <c r="T14" s="49" t="n">
        <f aca="false">IF(U14&gt;=V14,(U14-V14),"Fehler!")</f>
        <v>13.6849315068493</v>
      </c>
      <c r="U14" s="50" t="n">
        <f aca="false">IF(D14&gt;0,($D$1-D14)/365,0)</f>
        <v>17.6794520547945</v>
      </c>
      <c r="V14" s="50" t="n">
        <f aca="false">AL14</f>
        <v>3.99452054794521</v>
      </c>
      <c r="W14" s="51" t="n">
        <v>35278</v>
      </c>
      <c r="X14" s="51" t="n">
        <v>36372</v>
      </c>
      <c r="Y14" s="52" t="n">
        <f aca="false">(X14-W14)/365</f>
        <v>2.9972602739726</v>
      </c>
      <c r="Z14" s="51" t="n">
        <v>37438</v>
      </c>
      <c r="AA14" s="51" t="n">
        <v>37802</v>
      </c>
      <c r="AB14" s="52" t="n">
        <f aca="false">(AA14-Z14)/365</f>
        <v>0.997260273972603</v>
      </c>
      <c r="AC14" s="51"/>
      <c r="AD14" s="51"/>
      <c r="AE14" s="52" t="n">
        <f aca="false">(AD14-AC14)/365</f>
        <v>0</v>
      </c>
      <c r="AF14" s="51"/>
      <c r="AG14" s="51"/>
      <c r="AH14" s="52" t="n">
        <f aca="false">(AG14-AF14)/365</f>
        <v>0</v>
      </c>
      <c r="AI14" s="51"/>
      <c r="AJ14" s="51"/>
      <c r="AK14" s="52" t="n">
        <f aca="false">(AJ14-AI14)/365</f>
        <v>0</v>
      </c>
      <c r="AL14" s="53" t="n">
        <f aca="false">IF($D$1&lt;=W14,0,IF($D$1&lt;=X14,($D$1-W14)/365,IF($D$1&lt;=Z14,Y14,IF($D$1&lt;=AA14,Y14+($D$1-Z14)/365,IF($D$1&lt;=AC14,(Y14+AB14),IF($D$1&lt;=AD14,(Y14+AB14)+($D$1-AC14)/365,IF($D$1&lt;=AF14,(Y14+AB14+AE14),AM14)))))))</f>
        <v>3.99452054794521</v>
      </c>
      <c r="AM14" s="53" t="n">
        <f aca="false">IF($D$1&lt;=AG14,(Y14+AB14+AE14)+($D$1-AF14)/365,IF($D$1&lt;=AI14,(Y14+AB14+AE14+AH14),IF($D$1&lt;=AJ14,(Y14+AB14+AE14+AH14)+($D$1-AI14)/365,(Y14+AB14+AE14+AH14+AK14))))</f>
        <v>3.99452054794521</v>
      </c>
    </row>
    <row r="15" customFormat="false" ht="12.75" hidden="false" customHeight="true" outlineLevel="0" collapsed="false">
      <c r="A15" s="1" t="n">
        <v>156</v>
      </c>
      <c r="B15" s="1" t="n">
        <v>1965</v>
      </c>
      <c r="C15" s="15" t="n">
        <v>2</v>
      </c>
      <c r="D15" s="54" t="n">
        <v>34455</v>
      </c>
      <c r="E15" s="1" t="n">
        <v>3</v>
      </c>
      <c r="F15" s="3" t="n">
        <v>38</v>
      </c>
      <c r="G15" s="16" t="n">
        <v>1980</v>
      </c>
      <c r="H15" s="3" t="n">
        <v>0</v>
      </c>
      <c r="I15" s="16" t="n">
        <v>36324</v>
      </c>
      <c r="J15" s="1" t="n">
        <v>2986</v>
      </c>
      <c r="K15" s="1" t="n">
        <v>3</v>
      </c>
      <c r="L15" s="1" t="n">
        <v>3</v>
      </c>
      <c r="T15" s="49" t="n">
        <f aca="false">IF(U15&gt;=V15,(U15-V15),"Fehler!")</f>
        <v>16.6794520547945</v>
      </c>
      <c r="U15" s="50" t="n">
        <f aca="false">IF(D15&gt;0,($D$1-D15)/365,0)</f>
        <v>16.6794520547945</v>
      </c>
      <c r="V15" s="50" t="n">
        <f aca="false">AL15</f>
        <v>0</v>
      </c>
      <c r="W15" s="51"/>
      <c r="X15" s="51"/>
      <c r="Y15" s="52" t="n">
        <f aca="false">(X15-W15)/365</f>
        <v>0</v>
      </c>
      <c r="Z15" s="51"/>
      <c r="AA15" s="51"/>
      <c r="AB15" s="52" t="n">
        <f aca="false">(AA15-Z15)/365</f>
        <v>0</v>
      </c>
      <c r="AC15" s="51"/>
      <c r="AD15" s="51"/>
      <c r="AE15" s="52" t="n">
        <f aca="false">(AD15-AC15)/365</f>
        <v>0</v>
      </c>
      <c r="AF15" s="51"/>
      <c r="AG15" s="51"/>
      <c r="AH15" s="52" t="n">
        <f aca="false">(AG15-AF15)/365</f>
        <v>0</v>
      </c>
      <c r="AI15" s="51"/>
      <c r="AJ15" s="51"/>
      <c r="AK15" s="52" t="n">
        <f aca="false">(AJ15-AI15)/365</f>
        <v>0</v>
      </c>
      <c r="AL15" s="53" t="n">
        <f aca="false">IF($D$1&lt;=W15,0,IF($D$1&lt;=X15,($D$1-W15)/365,IF($D$1&lt;=Z15,Y15,IF($D$1&lt;=AA15,Y15+($D$1-Z15)/365,IF($D$1&lt;=AC15,(Y15+AB15),IF($D$1&lt;=AD15,(Y15+AB15)+($D$1-AC15)/365,IF($D$1&lt;=AF15,(Y15+AB15+AE15),AM15)))))))</f>
        <v>0</v>
      </c>
      <c r="AM15" s="53" t="n">
        <f aca="false">IF($D$1&lt;=AG15,(Y15+AB15+AE15)+($D$1-AF15)/365,IF($D$1&lt;=AI15,(Y15+AB15+AE15+AH15),IF($D$1&lt;=AJ15,(Y15+AB15+AE15+AH15)+($D$1-AI15)/365,(Y15+AB15+AE15+AH15+AK15))))</f>
        <v>0</v>
      </c>
    </row>
    <row r="16" customFormat="false" ht="12.75" hidden="false" customHeight="true" outlineLevel="0" collapsed="false">
      <c r="A16" s="1" t="n">
        <v>166</v>
      </c>
      <c r="B16" s="1" t="n">
        <v>1974</v>
      </c>
      <c r="C16" s="15" t="n">
        <v>1</v>
      </c>
      <c r="D16" s="54" t="n">
        <v>36557</v>
      </c>
      <c r="E16" s="1" t="n">
        <v>3</v>
      </c>
      <c r="F16" s="3" t="n">
        <v>38</v>
      </c>
      <c r="G16" s="16" t="n">
        <v>1980</v>
      </c>
      <c r="H16" s="3" t="n">
        <v>0</v>
      </c>
      <c r="I16" s="16" t="n">
        <v>30096</v>
      </c>
      <c r="J16" s="1" t="n">
        <v>2442</v>
      </c>
      <c r="K16" s="1" t="n">
        <v>3</v>
      </c>
      <c r="L16" s="1" t="n">
        <v>3</v>
      </c>
      <c r="T16" s="49" t="n">
        <f aca="false">IF(U16&gt;=V16,(U16-V16),"Fehler!")</f>
        <v>10.9205479452055</v>
      </c>
      <c r="U16" s="50" t="n">
        <f aca="false">IF(D16&gt;0,($D$1-D16)/365,0)</f>
        <v>10.9205479452055</v>
      </c>
      <c r="V16" s="50" t="n">
        <f aca="false">AL16</f>
        <v>0</v>
      </c>
      <c r="W16" s="51"/>
      <c r="X16" s="51"/>
      <c r="Y16" s="52" t="n">
        <f aca="false">(X16-W16)/365</f>
        <v>0</v>
      </c>
      <c r="Z16" s="51"/>
      <c r="AA16" s="51"/>
      <c r="AB16" s="52" t="n">
        <f aca="false">(AA16-Z16)/365</f>
        <v>0</v>
      </c>
      <c r="AC16" s="51"/>
      <c r="AD16" s="51"/>
      <c r="AE16" s="52" t="n">
        <f aca="false">(AD16-AC16)/365</f>
        <v>0</v>
      </c>
      <c r="AF16" s="51"/>
      <c r="AG16" s="51"/>
      <c r="AH16" s="52" t="n">
        <f aca="false">(AG16-AF16)/365</f>
        <v>0</v>
      </c>
      <c r="AI16" s="51"/>
      <c r="AJ16" s="51"/>
      <c r="AK16" s="52" t="n">
        <f aca="false">(AJ16-AI16)/365</f>
        <v>0</v>
      </c>
      <c r="AL16" s="53" t="n">
        <f aca="false">IF($D$1&lt;=W16,0,IF($D$1&lt;=X16,($D$1-W16)/365,IF($D$1&lt;=Z16,Y16,IF($D$1&lt;=AA16,Y16+($D$1-Z16)/365,IF($D$1&lt;=AC16,(Y16+AB16),IF($D$1&lt;=AD16,(Y16+AB16)+($D$1-AC16)/365,IF($D$1&lt;=AF16,(Y16+AB16+AE16),AM16)))))))</f>
        <v>0</v>
      </c>
      <c r="AM16" s="53" t="n">
        <f aca="false">IF($D$1&lt;=AG16,(Y16+AB16+AE16)+($D$1-AF16)/365,IF($D$1&lt;=AI16,(Y16+AB16+AE16+AH16),IF($D$1&lt;=AJ16,(Y16+AB16+AE16+AH16)+($D$1-AI16)/365,(Y16+AB16+AE16+AH16+AK16))))</f>
        <v>0</v>
      </c>
    </row>
    <row r="17" customFormat="false" ht="12.75" hidden="false" customHeight="true" outlineLevel="0" collapsed="false">
      <c r="A17" s="1" t="n">
        <v>212</v>
      </c>
      <c r="B17" s="1" t="n">
        <v>1941</v>
      </c>
      <c r="C17" s="15" t="n">
        <v>2</v>
      </c>
      <c r="D17" s="54" t="n">
        <v>34394</v>
      </c>
      <c r="E17" s="1" t="n">
        <v>1</v>
      </c>
      <c r="F17" s="3" t="n">
        <v>39</v>
      </c>
      <c r="G17" s="16" t="n">
        <v>2059.2</v>
      </c>
      <c r="H17" s="3" t="n">
        <v>0</v>
      </c>
      <c r="I17" s="16" t="n">
        <v>22212</v>
      </c>
      <c r="J17" s="1" t="n">
        <v>1832</v>
      </c>
      <c r="K17" s="1" t="n">
        <v>3</v>
      </c>
      <c r="L17" s="1" t="n">
        <v>2</v>
      </c>
      <c r="T17" s="49" t="n">
        <f aca="false">IF(U17&gt;=V17,(U17-V17),"Fehler!")</f>
        <v>16.8465753424658</v>
      </c>
      <c r="U17" s="50" t="n">
        <f aca="false">IF(D17&gt;0,($D$1-D17)/365,0)</f>
        <v>16.8465753424658</v>
      </c>
      <c r="V17" s="50" t="n">
        <f aca="false">AL17</f>
        <v>0</v>
      </c>
      <c r="W17" s="51"/>
      <c r="X17" s="51"/>
      <c r="Y17" s="52" t="n">
        <f aca="false">(X17-W17)/365</f>
        <v>0</v>
      </c>
      <c r="Z17" s="51"/>
      <c r="AA17" s="51"/>
      <c r="AB17" s="52" t="n">
        <f aca="false">(AA17-Z17)/365</f>
        <v>0</v>
      </c>
      <c r="AC17" s="51"/>
      <c r="AD17" s="51"/>
      <c r="AE17" s="52" t="n">
        <f aca="false">(AD17-AC17)/365</f>
        <v>0</v>
      </c>
      <c r="AF17" s="51"/>
      <c r="AG17" s="51"/>
      <c r="AH17" s="52" t="n">
        <f aca="false">(AG17-AF17)/365</f>
        <v>0</v>
      </c>
      <c r="AI17" s="51"/>
      <c r="AJ17" s="51"/>
      <c r="AK17" s="52" t="n">
        <f aca="false">(AJ17-AI17)/365</f>
        <v>0</v>
      </c>
      <c r="AL17" s="53" t="n">
        <f aca="false">IF($D$1&lt;=W17,0,IF($D$1&lt;=X17,($D$1-W17)/365,IF($D$1&lt;=Z17,Y17,IF($D$1&lt;=AA17,Y17+($D$1-Z17)/365,IF($D$1&lt;=AC17,(Y17+AB17),IF($D$1&lt;=AD17,(Y17+AB17)+($D$1-AC17)/365,IF($D$1&lt;=AF17,(Y17+AB17+AE17),AM17)))))))</f>
        <v>0</v>
      </c>
      <c r="AM17" s="53" t="n">
        <f aca="false">IF($D$1&lt;=AG17,(Y17+AB17+AE17)+($D$1-AF17)/365,IF($D$1&lt;=AI17,(Y17+AB17+AE17+AH17),IF($D$1&lt;=AJ17,(Y17+AB17+AE17+AH17)+($D$1-AI17)/365,(Y17+AB17+AE17+AH17+AK17))))</f>
        <v>0</v>
      </c>
    </row>
    <row r="18" customFormat="false" ht="12.75" hidden="false" customHeight="true" outlineLevel="0" collapsed="false">
      <c r="A18" s="1" t="n">
        <v>214</v>
      </c>
      <c r="B18" s="1" t="n">
        <v>1968</v>
      </c>
      <c r="C18" s="15" t="n">
        <v>1</v>
      </c>
      <c r="D18" s="54" t="n">
        <v>33756</v>
      </c>
      <c r="E18" s="1" t="n">
        <v>3</v>
      </c>
      <c r="F18" s="3" t="n">
        <v>39</v>
      </c>
      <c r="G18" s="16" t="n">
        <v>2059.2</v>
      </c>
      <c r="H18" s="3" t="n">
        <v>0</v>
      </c>
      <c r="I18" s="16" t="n">
        <v>37704</v>
      </c>
      <c r="J18" s="1" t="n">
        <v>2973</v>
      </c>
      <c r="K18" s="1" t="n">
        <v>4</v>
      </c>
      <c r="L18" s="1" t="n">
        <v>2</v>
      </c>
      <c r="T18" s="49" t="n">
        <f aca="false">IF(U18&gt;=V18,(U18-V18),"Fehler!")</f>
        <v>18.5945205479452</v>
      </c>
      <c r="U18" s="50" t="n">
        <f aca="false">IF(D18&gt;0,($D$1-D18)/365,0)</f>
        <v>18.5945205479452</v>
      </c>
      <c r="V18" s="50" t="n">
        <f aca="false">AL18</f>
        <v>0</v>
      </c>
      <c r="W18" s="51"/>
      <c r="X18" s="51"/>
      <c r="Y18" s="52" t="n">
        <f aca="false">(X18-W18)/365</f>
        <v>0</v>
      </c>
      <c r="Z18" s="51"/>
      <c r="AA18" s="51"/>
      <c r="AB18" s="52" t="n">
        <f aca="false">(AA18-Z18)/365</f>
        <v>0</v>
      </c>
      <c r="AC18" s="51"/>
      <c r="AD18" s="51"/>
      <c r="AE18" s="52" t="n">
        <f aca="false">(AD18-AC18)/365</f>
        <v>0</v>
      </c>
      <c r="AF18" s="51"/>
      <c r="AG18" s="51"/>
      <c r="AH18" s="52" t="n">
        <f aca="false">(AG18-AF18)/365</f>
        <v>0</v>
      </c>
      <c r="AI18" s="51"/>
      <c r="AJ18" s="51"/>
      <c r="AK18" s="52" t="n">
        <f aca="false">(AJ18-AI18)/365</f>
        <v>0</v>
      </c>
      <c r="AL18" s="53" t="n">
        <f aca="false">IF($D$1&lt;=W18,0,IF($D$1&lt;=X18,($D$1-W18)/365,IF($D$1&lt;=Z18,Y18,IF($D$1&lt;=AA18,Y18+($D$1-Z18)/365,IF($D$1&lt;=AC18,(Y18+AB18),IF($D$1&lt;=AD18,(Y18+AB18)+($D$1-AC18)/365,IF($D$1&lt;=AF18,(Y18+AB18+AE18),AM18)))))))</f>
        <v>0</v>
      </c>
      <c r="AM18" s="53" t="n">
        <f aca="false">IF($D$1&lt;=AG18,(Y18+AB18+AE18)+($D$1-AF18)/365,IF($D$1&lt;=AI18,(Y18+AB18+AE18+AH18),IF($D$1&lt;=AJ18,(Y18+AB18+AE18+AH18)+($D$1-AI18)/365,(Y18+AB18+AE18+AH18+AK18))))</f>
        <v>0</v>
      </c>
    </row>
    <row r="19" customFormat="false" ht="12.75" hidden="false" customHeight="true" outlineLevel="0" collapsed="false">
      <c r="A19" s="1" t="n">
        <v>223</v>
      </c>
      <c r="B19" s="1" t="n">
        <v>1973</v>
      </c>
      <c r="C19" s="15" t="n">
        <v>2</v>
      </c>
      <c r="D19" s="54" t="n">
        <v>34851</v>
      </c>
      <c r="E19" s="1" t="n">
        <v>3</v>
      </c>
      <c r="F19" s="3" t="n">
        <v>40</v>
      </c>
      <c r="G19" s="16" t="n">
        <v>2112</v>
      </c>
      <c r="H19" s="3" t="n">
        <v>0</v>
      </c>
      <c r="I19" s="16" t="n">
        <v>30108</v>
      </c>
      <c r="J19" s="1" t="n">
        <v>2939</v>
      </c>
      <c r="K19" s="1" t="n">
        <v>5</v>
      </c>
      <c r="L19" s="1" t="n">
        <v>5</v>
      </c>
      <c r="T19" s="49" t="n">
        <f aca="false">IF(U19&gt;=V19,(U19-V19),"Fehler!")</f>
        <v>15.5945205479452</v>
      </c>
      <c r="U19" s="50" t="n">
        <f aca="false">IF(D19&gt;0,($D$1-D19)/365,0)</f>
        <v>15.5945205479452</v>
      </c>
      <c r="V19" s="50" t="n">
        <f aca="false">AL19</f>
        <v>0</v>
      </c>
      <c r="W19" s="51"/>
      <c r="X19" s="51"/>
      <c r="Y19" s="52" t="n">
        <f aca="false">(X19-W19)/365</f>
        <v>0</v>
      </c>
      <c r="Z19" s="51"/>
      <c r="AA19" s="51"/>
      <c r="AB19" s="52" t="n">
        <f aca="false">(AA19-Z19)/365</f>
        <v>0</v>
      </c>
      <c r="AC19" s="51"/>
      <c r="AD19" s="51"/>
      <c r="AE19" s="52" t="n">
        <f aca="false">(AD19-AC19)/365</f>
        <v>0</v>
      </c>
      <c r="AF19" s="51"/>
      <c r="AG19" s="51"/>
      <c r="AH19" s="52" t="n">
        <f aca="false">(AG19-AF19)/365</f>
        <v>0</v>
      </c>
      <c r="AI19" s="51"/>
      <c r="AJ19" s="51"/>
      <c r="AK19" s="52" t="n">
        <f aca="false">(AJ19-AI19)/365</f>
        <v>0</v>
      </c>
      <c r="AL19" s="53" t="n">
        <f aca="false">IF($D$1&lt;=W19,0,IF($D$1&lt;=X19,($D$1-W19)/365,IF($D$1&lt;=Z19,Y19,IF($D$1&lt;=AA19,Y19+($D$1-Z19)/365,IF($D$1&lt;=AC19,(Y19+AB19),IF($D$1&lt;=AD19,(Y19+AB19)+($D$1-AC19)/365,IF($D$1&lt;=AF19,(Y19+AB19+AE19),AM19)))))))</f>
        <v>0</v>
      </c>
      <c r="AM19" s="53" t="n">
        <f aca="false">IF($D$1&lt;=AG19,(Y19+AB19+AE19)+($D$1-AF19)/365,IF($D$1&lt;=AI19,(Y19+AB19+AE19+AH19),IF($D$1&lt;=AJ19,(Y19+AB19+AE19+AH19)+($D$1-AI19)/365,(Y19+AB19+AE19+AH19+AK19))))</f>
        <v>0</v>
      </c>
    </row>
    <row r="20" customFormat="false" ht="12.75" hidden="false" customHeight="true" outlineLevel="0" collapsed="false">
      <c r="A20" s="1" t="n">
        <v>226</v>
      </c>
      <c r="B20" s="1" t="n">
        <v>1944</v>
      </c>
      <c r="C20" s="15" t="n">
        <v>2</v>
      </c>
      <c r="D20" s="54" t="n">
        <v>30286</v>
      </c>
      <c r="E20" s="1" t="n">
        <v>2</v>
      </c>
      <c r="F20" s="3" t="n">
        <v>45</v>
      </c>
      <c r="G20" s="16" t="n">
        <v>2187</v>
      </c>
      <c r="H20" s="3" t="n">
        <v>0</v>
      </c>
      <c r="I20" s="16" t="n">
        <v>19860</v>
      </c>
      <c r="J20" s="1" t="n">
        <v>940</v>
      </c>
      <c r="K20" s="1" t="n">
        <v>5</v>
      </c>
      <c r="L20" s="1" t="n">
        <v>5</v>
      </c>
      <c r="T20" s="49" t="n">
        <f aca="false">IF(U20&gt;=V20,(U20-V20),"Fehler!")</f>
        <v>28.1013698630137</v>
      </c>
      <c r="U20" s="50" t="n">
        <f aca="false">IF(D20&gt;0,($D$1-D20)/365,0)</f>
        <v>28.1013698630137</v>
      </c>
      <c r="V20" s="50" t="n">
        <f aca="false">AL20</f>
        <v>0</v>
      </c>
      <c r="W20" s="51"/>
      <c r="X20" s="51"/>
      <c r="Y20" s="52" t="n">
        <f aca="false">(X20-W20)/365</f>
        <v>0</v>
      </c>
      <c r="Z20" s="51"/>
      <c r="AA20" s="51"/>
      <c r="AB20" s="52" t="n">
        <f aca="false">(AA20-Z20)/365</f>
        <v>0</v>
      </c>
      <c r="AC20" s="51"/>
      <c r="AD20" s="51"/>
      <c r="AE20" s="52" t="n">
        <f aca="false">(AD20-AC20)/365</f>
        <v>0</v>
      </c>
      <c r="AF20" s="51"/>
      <c r="AG20" s="51"/>
      <c r="AH20" s="52" t="n">
        <f aca="false">(AG20-AF20)/365</f>
        <v>0</v>
      </c>
      <c r="AI20" s="51"/>
      <c r="AJ20" s="51"/>
      <c r="AK20" s="52" t="n">
        <f aca="false">(AJ20-AI20)/365</f>
        <v>0</v>
      </c>
      <c r="AL20" s="53" t="n">
        <f aca="false">IF($D$1&lt;=W20,0,IF($D$1&lt;=X20,($D$1-W20)/365,IF($D$1&lt;=Z20,Y20,IF($D$1&lt;=AA20,Y20+($D$1-Z20)/365,IF($D$1&lt;=AC20,(Y20+AB20),IF($D$1&lt;=AD20,(Y20+AB20)+($D$1-AC20)/365,IF($D$1&lt;=AF20,(Y20+AB20+AE20),AM20)))))))</f>
        <v>0</v>
      </c>
      <c r="AM20" s="53" t="n">
        <f aca="false">IF($D$1&lt;=AG20,(Y20+AB20+AE20)+($D$1-AF20)/365,IF($D$1&lt;=AI20,(Y20+AB20+AE20+AH20),IF($D$1&lt;=AJ20,(Y20+AB20+AE20+AH20)+($D$1-AI20)/365,(Y20+AB20+AE20+AH20+AK20))))</f>
        <v>0</v>
      </c>
    </row>
    <row r="21" customFormat="false" ht="12.75" hidden="false" customHeight="true" outlineLevel="0" collapsed="false">
      <c r="A21" s="1" t="n">
        <v>239</v>
      </c>
      <c r="B21" s="1" t="n">
        <v>1961</v>
      </c>
      <c r="C21" s="15" t="n">
        <v>1</v>
      </c>
      <c r="D21" s="54" t="n">
        <v>32568</v>
      </c>
      <c r="E21" s="1" t="n">
        <v>3</v>
      </c>
      <c r="F21" s="3" t="n">
        <v>45</v>
      </c>
      <c r="G21" s="16" t="n">
        <v>2952</v>
      </c>
      <c r="H21" s="3" t="n">
        <v>33.5</v>
      </c>
      <c r="I21" s="16" t="n">
        <v>31476</v>
      </c>
      <c r="J21" s="1" t="n">
        <v>907</v>
      </c>
      <c r="K21" s="1" t="n">
        <v>5</v>
      </c>
      <c r="L21" s="1" t="n">
        <v>5</v>
      </c>
      <c r="T21" s="49" t="n">
        <f aca="false">IF(U21&gt;=V21,(U21-V21),"Fehler!")</f>
        <v>21.8493150684932</v>
      </c>
      <c r="U21" s="50" t="n">
        <f aca="false">IF(D21&gt;0,($D$1-D21)/365,0)</f>
        <v>21.8493150684932</v>
      </c>
      <c r="V21" s="50" t="n">
        <f aca="false">AL21</f>
        <v>0</v>
      </c>
      <c r="W21" s="51"/>
      <c r="X21" s="51"/>
      <c r="Y21" s="52" t="n">
        <f aca="false">(X21-W21)/365</f>
        <v>0</v>
      </c>
      <c r="Z21" s="51"/>
      <c r="AA21" s="51"/>
      <c r="AB21" s="52" t="n">
        <f aca="false">(AA21-Z21)/365</f>
        <v>0</v>
      </c>
      <c r="AC21" s="51"/>
      <c r="AD21" s="51"/>
      <c r="AE21" s="52" t="n">
        <f aca="false">(AD21-AC21)/365</f>
        <v>0</v>
      </c>
      <c r="AF21" s="51"/>
      <c r="AG21" s="51"/>
      <c r="AH21" s="52" t="n">
        <f aca="false">(AG21-AF21)/365</f>
        <v>0</v>
      </c>
      <c r="AI21" s="51"/>
      <c r="AJ21" s="51"/>
      <c r="AK21" s="52" t="n">
        <f aca="false">(AJ21-AI21)/365</f>
        <v>0</v>
      </c>
      <c r="AL21" s="53" t="n">
        <f aca="false">IF($D$1&lt;=W21,0,IF($D$1&lt;=X21,($D$1-W21)/365,IF($D$1&lt;=Z21,Y21,IF($D$1&lt;=AA21,Y21+($D$1-Z21)/365,IF($D$1&lt;=AC21,(Y21+AB21),IF($D$1&lt;=AD21,(Y21+AB21)+($D$1-AC21)/365,IF($D$1&lt;=AF21,(Y21+AB21+AE21),AM21)))))))</f>
        <v>0</v>
      </c>
      <c r="AM21" s="53" t="n">
        <f aca="false">IF($D$1&lt;=AG21,(Y21+AB21+AE21)+($D$1-AF21)/365,IF($D$1&lt;=AI21,(Y21+AB21+AE21+AH21),IF($D$1&lt;=AJ21,(Y21+AB21+AE21+AH21)+($D$1-AI21)/365,(Y21+AB21+AE21+AH21+AK21))))</f>
        <v>0</v>
      </c>
    </row>
    <row r="22" customFormat="false" ht="12.75" hidden="false" customHeight="true" outlineLevel="0" collapsed="false">
      <c r="A22" s="1" t="n">
        <v>259</v>
      </c>
      <c r="B22" s="1" t="n">
        <v>1960</v>
      </c>
      <c r="C22" s="15" t="n">
        <v>1</v>
      </c>
      <c r="D22" s="54" t="n">
        <v>38718</v>
      </c>
      <c r="E22" s="1" t="n">
        <v>3</v>
      </c>
      <c r="F22" s="3" t="n">
        <v>45</v>
      </c>
      <c r="G22" s="16" t="n">
        <v>2781</v>
      </c>
      <c r="H22" s="3" t="n">
        <v>30.25</v>
      </c>
      <c r="I22" s="16" t="n">
        <v>22344</v>
      </c>
      <c r="J22" s="1" t="n">
        <v>432</v>
      </c>
      <c r="K22" s="1" t="n">
        <v>4</v>
      </c>
      <c r="L22" s="1" t="n">
        <v>2</v>
      </c>
      <c r="T22" s="49" t="n">
        <f aca="false">IF(U22&gt;=V22,(U22-V22),"Fehler!")</f>
        <v>5</v>
      </c>
      <c r="U22" s="50" t="n">
        <f aca="false">IF(D22&gt;0,($D$1-D22)/365,0)</f>
        <v>5</v>
      </c>
      <c r="V22" s="50" t="n">
        <f aca="false">AL22</f>
        <v>0</v>
      </c>
      <c r="W22" s="51"/>
      <c r="X22" s="51"/>
      <c r="Y22" s="52" t="n">
        <f aca="false">(X22-W22)/365</f>
        <v>0</v>
      </c>
      <c r="Z22" s="51"/>
      <c r="AA22" s="51"/>
      <c r="AB22" s="52" t="n">
        <f aca="false">(AA22-Z22)/365</f>
        <v>0</v>
      </c>
      <c r="AC22" s="51"/>
      <c r="AD22" s="51"/>
      <c r="AE22" s="52" t="n">
        <f aca="false">(AD22-AC22)/365</f>
        <v>0</v>
      </c>
      <c r="AF22" s="51"/>
      <c r="AG22" s="51"/>
      <c r="AH22" s="52" t="n">
        <f aca="false">(AG22-AF22)/365</f>
        <v>0</v>
      </c>
      <c r="AI22" s="51"/>
      <c r="AJ22" s="51"/>
      <c r="AK22" s="52" t="n">
        <f aca="false">(AJ22-AI22)/365</f>
        <v>0</v>
      </c>
      <c r="AL22" s="53" t="n">
        <f aca="false">IF($D$1&lt;=W22,0,IF($D$1&lt;=X22,($D$1-W22)/365,IF($D$1&lt;=Z22,Y22,IF($D$1&lt;=AA22,Y22+($D$1-Z22)/365,IF($D$1&lt;=AC22,(Y22+AB22),IF($D$1&lt;=AD22,(Y22+AB22)+($D$1-AC22)/365,IF($D$1&lt;=AF22,(Y22+AB22+AE22),AM22)))))))</f>
        <v>0</v>
      </c>
      <c r="AM22" s="53" t="n">
        <f aca="false">IF($D$1&lt;=AG22,(Y22+AB22+AE22)+($D$1-AF22)/365,IF($D$1&lt;=AI22,(Y22+AB22+AE22+AH22),IF($D$1&lt;=AJ22,(Y22+AB22+AE22+AH22)+($D$1-AI22)/365,(Y22+AB22+AE22+AH22+AK22))))</f>
        <v>0</v>
      </c>
    </row>
    <row r="23" customFormat="false" ht="12.75" hidden="false" customHeight="true" outlineLevel="0" collapsed="false">
      <c r="A23" s="1" t="n">
        <v>262</v>
      </c>
      <c r="B23" s="1" t="n">
        <v>1970</v>
      </c>
      <c r="C23" s="15" t="n">
        <v>2</v>
      </c>
      <c r="D23" s="54" t="n">
        <v>38231</v>
      </c>
      <c r="E23" s="1" t="n">
        <v>2</v>
      </c>
      <c r="F23" s="3" t="n">
        <v>45</v>
      </c>
      <c r="G23" s="16" t="n">
        <v>2310</v>
      </c>
      <c r="H23" s="3" t="n">
        <v>6</v>
      </c>
      <c r="I23" s="16" t="n">
        <v>21792</v>
      </c>
      <c r="J23" s="1" t="n">
        <v>925</v>
      </c>
      <c r="K23" s="1" t="n">
        <v>3</v>
      </c>
      <c r="L23" s="1" t="n">
        <v>3</v>
      </c>
      <c r="T23" s="49" t="n">
        <f aca="false">IF(U23&gt;=V23,(U23-V23),"Fehler!")</f>
        <v>6.33424657534247</v>
      </c>
      <c r="U23" s="50" t="n">
        <f aca="false">IF(D23&gt;0,($D$1-D23)/365,0)</f>
        <v>6.33424657534247</v>
      </c>
      <c r="V23" s="50" t="n">
        <f aca="false">AL23</f>
        <v>0</v>
      </c>
      <c r="W23" s="51"/>
      <c r="X23" s="51"/>
      <c r="Y23" s="52" t="n">
        <f aca="false">(X23-W23)/365</f>
        <v>0</v>
      </c>
      <c r="Z23" s="51"/>
      <c r="AA23" s="51"/>
      <c r="AB23" s="52" t="n">
        <f aca="false">(AA23-Z23)/365</f>
        <v>0</v>
      </c>
      <c r="AC23" s="51"/>
      <c r="AD23" s="51"/>
      <c r="AE23" s="52" t="n">
        <f aca="false">(AD23-AC23)/365</f>
        <v>0</v>
      </c>
      <c r="AF23" s="51"/>
      <c r="AG23" s="51"/>
      <c r="AH23" s="52" t="n">
        <f aca="false">(AG23-AF23)/365</f>
        <v>0</v>
      </c>
      <c r="AI23" s="51"/>
      <c r="AJ23" s="51"/>
      <c r="AK23" s="52" t="n">
        <f aca="false">(AJ23-AI23)/365</f>
        <v>0</v>
      </c>
      <c r="AL23" s="53" t="n">
        <f aca="false">IF($D$1&lt;=W23,0,IF($D$1&lt;=X23,($D$1-W23)/365,IF($D$1&lt;=Z23,Y23,IF($D$1&lt;=AA23,Y23+($D$1-Z23)/365,IF($D$1&lt;=AC23,(Y23+AB23),IF($D$1&lt;=AD23,(Y23+AB23)+($D$1-AC23)/365,IF($D$1&lt;=AF23,(Y23+AB23+AE23),AM23)))))))</f>
        <v>0</v>
      </c>
      <c r="AM23" s="53" t="n">
        <f aca="false">IF($D$1&lt;=AG23,(Y23+AB23+AE23)+($D$1-AF23)/365,IF($D$1&lt;=AI23,(Y23+AB23+AE23+AH23),IF($D$1&lt;=AJ23,(Y23+AB23+AE23+AH23)+($D$1-AI23)/365,(Y23+AB23+AE23+AH23+AK23))))</f>
        <v>0</v>
      </c>
    </row>
    <row r="24" customFormat="false" ht="12.75" hidden="false" customHeight="true" outlineLevel="0" collapsed="false">
      <c r="A24" s="1" t="n">
        <v>263</v>
      </c>
      <c r="B24" s="1" t="n">
        <v>1977</v>
      </c>
      <c r="C24" s="15" t="n">
        <v>1</v>
      </c>
      <c r="D24" s="54" t="n">
        <v>38322</v>
      </c>
      <c r="E24" s="1" t="n">
        <v>3</v>
      </c>
      <c r="F24" s="3" t="n">
        <v>45</v>
      </c>
      <c r="G24" s="16" t="n">
        <v>2520</v>
      </c>
      <c r="H24" s="3" t="n">
        <v>23</v>
      </c>
      <c r="I24" s="16" t="n">
        <v>29328</v>
      </c>
      <c r="J24" s="1" t="n">
        <v>2728</v>
      </c>
      <c r="K24" s="1" t="n">
        <v>5</v>
      </c>
      <c r="L24" s="1" t="n">
        <v>4</v>
      </c>
      <c r="T24" s="49" t="n">
        <f aca="false">IF(U24&gt;=V24,(U24-V24),"Fehler!")</f>
        <v>6.08493150684932</v>
      </c>
      <c r="U24" s="50" t="n">
        <f aca="false">IF(D24&gt;0,($D$1-D24)/365,0)</f>
        <v>6.08493150684932</v>
      </c>
      <c r="V24" s="50" t="n">
        <f aca="false">AL24</f>
        <v>0</v>
      </c>
      <c r="W24" s="51"/>
      <c r="X24" s="51"/>
      <c r="Y24" s="52" t="n">
        <f aca="false">(X24-W24)/365</f>
        <v>0</v>
      </c>
      <c r="Z24" s="51"/>
      <c r="AA24" s="51"/>
      <c r="AB24" s="52" t="n">
        <f aca="false">(AA24-Z24)/365</f>
        <v>0</v>
      </c>
      <c r="AC24" s="51"/>
      <c r="AD24" s="51"/>
      <c r="AE24" s="52" t="n">
        <f aca="false">(AD24-AC24)/365</f>
        <v>0</v>
      </c>
      <c r="AF24" s="51"/>
      <c r="AG24" s="51"/>
      <c r="AH24" s="52" t="n">
        <f aca="false">(AG24-AF24)/365</f>
        <v>0</v>
      </c>
      <c r="AI24" s="51"/>
      <c r="AJ24" s="51"/>
      <c r="AK24" s="52" t="n">
        <f aca="false">(AJ24-AI24)/365</f>
        <v>0</v>
      </c>
      <c r="AL24" s="53" t="n">
        <f aca="false">IF($D$1&lt;=W24,0,IF($D$1&lt;=X24,($D$1-W24)/365,IF($D$1&lt;=Z24,Y24,IF($D$1&lt;=AA24,Y24+($D$1-Z24)/365,IF($D$1&lt;=AC24,(Y24+AB24),IF($D$1&lt;=AD24,(Y24+AB24)+($D$1-AC24)/365,IF($D$1&lt;=AF24,(Y24+AB24+AE24),AM24)))))))</f>
        <v>0</v>
      </c>
      <c r="AM24" s="53" t="n">
        <f aca="false">IF($D$1&lt;=AG24,(Y24+AB24+AE24)+($D$1-AF24)/365,IF($D$1&lt;=AI24,(Y24+AB24+AE24+AH24),IF($D$1&lt;=AJ24,(Y24+AB24+AE24+AH24)+($D$1-AI24)/365,(Y24+AB24+AE24+AH24+AK24))))</f>
        <v>0</v>
      </c>
    </row>
    <row r="25" customFormat="false" ht="12.75" hidden="false" customHeight="true" outlineLevel="0" collapsed="false">
      <c r="A25" s="1" t="n">
        <v>267</v>
      </c>
      <c r="B25" s="1" t="n">
        <v>1958</v>
      </c>
      <c r="C25" s="15" t="n">
        <v>2</v>
      </c>
      <c r="D25" s="54" t="n">
        <v>28246</v>
      </c>
      <c r="E25" s="1" t="n">
        <v>3</v>
      </c>
      <c r="F25" s="3" t="n">
        <v>36</v>
      </c>
      <c r="G25" s="16" t="n">
        <v>1900.8</v>
      </c>
      <c r="H25" s="3" t="n">
        <v>0</v>
      </c>
      <c r="I25" s="16" t="n">
        <v>41352</v>
      </c>
      <c r="J25" s="1" t="n">
        <v>4741</v>
      </c>
      <c r="K25" s="1" t="n">
        <v>3</v>
      </c>
      <c r="L25" s="1" t="n">
        <v>3</v>
      </c>
      <c r="T25" s="49" t="n">
        <f aca="false">IF(U25&gt;=V25,(U25-V25),"Fehler!")</f>
        <v>27.3643835616438</v>
      </c>
      <c r="U25" s="50" t="n">
        <f aca="false">IF(D25&gt;0,($D$1-D25)/365,0)</f>
        <v>33.6904109589041</v>
      </c>
      <c r="V25" s="50" t="n">
        <f aca="false">AL25</f>
        <v>6.32602739726027</v>
      </c>
      <c r="W25" s="51" t="n">
        <v>29983</v>
      </c>
      <c r="X25" s="51" t="n">
        <v>30863</v>
      </c>
      <c r="Y25" s="52" t="n">
        <f aca="false">(X25-W25)/365</f>
        <v>2.41095890410959</v>
      </c>
      <c r="Z25" s="51" t="n">
        <v>33543</v>
      </c>
      <c r="AA25" s="51" t="n">
        <v>34150</v>
      </c>
      <c r="AB25" s="52" t="n">
        <f aca="false">(AA25-Z25)/365</f>
        <v>1.66301369863014</v>
      </c>
      <c r="AC25" s="51" t="n">
        <v>37438</v>
      </c>
      <c r="AD25" s="51" t="n">
        <v>38260</v>
      </c>
      <c r="AE25" s="52" t="n">
        <f aca="false">(AD25-AC25)/365</f>
        <v>2.25205479452055</v>
      </c>
      <c r="AF25" s="51"/>
      <c r="AG25" s="51"/>
      <c r="AH25" s="52" t="n">
        <f aca="false">(AG25-AF25)/365</f>
        <v>0</v>
      </c>
      <c r="AI25" s="51"/>
      <c r="AJ25" s="51"/>
      <c r="AK25" s="52" t="n">
        <f aca="false">(AJ25-AI25)/365</f>
        <v>0</v>
      </c>
      <c r="AL25" s="53" t="n">
        <f aca="false">IF($D$1&lt;=W25,0,IF($D$1&lt;=X25,($D$1-W25)/365,IF($D$1&lt;=Z25,Y25,IF($D$1&lt;=AA25,Y25+($D$1-Z25)/365,IF($D$1&lt;=AC25,(Y25+AB25),IF($D$1&lt;=AD25,(Y25+AB25)+($D$1-AC25)/365,IF($D$1&lt;=AF25,(Y25+AB25+AE25),AM25)))))))</f>
        <v>6.32602739726027</v>
      </c>
      <c r="AM25" s="53" t="n">
        <f aca="false">IF($D$1&lt;=AG25,(Y25+AB25+AE25)+($D$1-AF25)/365,IF($D$1&lt;=AI25,(Y25+AB25+AE25+AH25),IF($D$1&lt;=AJ25,(Y25+AB25+AE25+AH25)+($D$1-AI25)/365,(Y25+AB25+AE25+AH25+AK25))))</f>
        <v>6.32602739726027</v>
      </c>
    </row>
    <row r="26" customFormat="false" ht="12.75" hidden="false" customHeight="true" outlineLevel="0" collapsed="false">
      <c r="A26" s="1" t="n">
        <v>287</v>
      </c>
      <c r="B26" s="1" t="n">
        <v>1971</v>
      </c>
      <c r="C26" s="15" t="n">
        <v>1</v>
      </c>
      <c r="D26" s="54" t="n">
        <v>33817</v>
      </c>
      <c r="E26" s="1" t="n">
        <v>3</v>
      </c>
      <c r="F26" s="3" t="n">
        <v>36</v>
      </c>
      <c r="G26" s="16" t="n">
        <v>1918.8</v>
      </c>
      <c r="H26" s="3" t="n">
        <v>1.5</v>
      </c>
      <c r="I26" s="16" t="n">
        <v>43320</v>
      </c>
      <c r="J26" s="1" t="n">
        <v>5417</v>
      </c>
      <c r="K26" s="1" t="n">
        <v>3</v>
      </c>
      <c r="L26" s="1" t="n">
        <v>3</v>
      </c>
      <c r="T26" s="49" t="n">
        <f aca="false">IF(U26&gt;=V26,(U26-V26),"Fehler!")</f>
        <v>18.427397260274</v>
      </c>
      <c r="U26" s="50" t="n">
        <f aca="false">IF(D26&gt;0,($D$1-D26)/365,0)</f>
        <v>18.427397260274</v>
      </c>
      <c r="V26" s="50" t="n">
        <f aca="false">AL26</f>
        <v>0</v>
      </c>
      <c r="W26" s="51"/>
      <c r="X26" s="51"/>
      <c r="Y26" s="52" t="n">
        <f aca="false">(X26-W26)/365</f>
        <v>0</v>
      </c>
      <c r="Z26" s="51"/>
      <c r="AA26" s="51"/>
      <c r="AB26" s="52" t="n">
        <f aca="false">(AA26-Z26)/365</f>
        <v>0</v>
      </c>
      <c r="AC26" s="51"/>
      <c r="AD26" s="51"/>
      <c r="AE26" s="52" t="n">
        <f aca="false">(AD26-AC26)/365</f>
        <v>0</v>
      </c>
      <c r="AF26" s="51"/>
      <c r="AG26" s="51"/>
      <c r="AH26" s="52" t="n">
        <f aca="false">(AG26-AF26)/365</f>
        <v>0</v>
      </c>
      <c r="AI26" s="51"/>
      <c r="AJ26" s="51"/>
      <c r="AK26" s="52" t="n">
        <f aca="false">(AJ26-AI26)/365</f>
        <v>0</v>
      </c>
      <c r="AL26" s="53" t="n">
        <f aca="false">IF($D$1&lt;=W26,0,IF($D$1&lt;=X26,($D$1-W26)/365,IF($D$1&lt;=Z26,Y26,IF($D$1&lt;=AA26,Y26+($D$1-Z26)/365,IF($D$1&lt;=AC26,(Y26+AB26),IF($D$1&lt;=AD26,(Y26+AB26)+($D$1-AC26)/365,IF($D$1&lt;=AF26,(Y26+AB26+AE26),AM26)))))))</f>
        <v>0</v>
      </c>
      <c r="AM26" s="53" t="n">
        <f aca="false">IF($D$1&lt;=AG26,(Y26+AB26+AE26)+($D$1-AF26)/365,IF($D$1&lt;=AI26,(Y26+AB26+AE26+AH26),IF($D$1&lt;=AJ26,(Y26+AB26+AE26+AH26)+($D$1-AI26)/365,(Y26+AB26+AE26+AH26+AK26))))</f>
        <v>0</v>
      </c>
    </row>
    <row r="27" customFormat="false" ht="12.75" hidden="false" customHeight="true" outlineLevel="0" collapsed="false">
      <c r="A27" s="1" t="n">
        <v>288</v>
      </c>
      <c r="B27" s="1" t="n">
        <v>1976</v>
      </c>
      <c r="C27" s="15" t="n">
        <v>1</v>
      </c>
      <c r="D27" s="54" t="n">
        <v>34121</v>
      </c>
      <c r="E27" s="1" t="n">
        <v>3</v>
      </c>
      <c r="F27" s="3" t="n">
        <v>36</v>
      </c>
      <c r="G27" s="16" t="n">
        <v>1900.8</v>
      </c>
      <c r="H27" s="3" t="n">
        <v>0</v>
      </c>
      <c r="I27" s="16" t="n">
        <v>36924</v>
      </c>
      <c r="J27" s="1" t="n">
        <v>4271</v>
      </c>
      <c r="K27" s="1" t="n">
        <v>3</v>
      </c>
      <c r="L27" s="1" t="n">
        <v>3</v>
      </c>
      <c r="T27" s="49" t="n">
        <f aca="false">IF(U27&gt;=V27,(U27-V27),"Fehler!")</f>
        <v>17.5945205479452</v>
      </c>
      <c r="U27" s="50" t="n">
        <f aca="false">IF(D27&gt;0,($D$1-D27)/365,0)</f>
        <v>17.5945205479452</v>
      </c>
      <c r="V27" s="50" t="n">
        <f aca="false">AL27</f>
        <v>0</v>
      </c>
      <c r="W27" s="51"/>
      <c r="X27" s="51"/>
      <c r="Y27" s="52" t="n">
        <f aca="false">(X27-W27)/365</f>
        <v>0</v>
      </c>
      <c r="Z27" s="51"/>
      <c r="AA27" s="51"/>
      <c r="AB27" s="52" t="n">
        <f aca="false">(AA27-Z27)/365</f>
        <v>0</v>
      </c>
      <c r="AC27" s="51"/>
      <c r="AD27" s="51"/>
      <c r="AE27" s="52" t="n">
        <f aca="false">(AD27-AC27)/365</f>
        <v>0</v>
      </c>
      <c r="AF27" s="51"/>
      <c r="AG27" s="51"/>
      <c r="AH27" s="52" t="n">
        <f aca="false">(AG27-AF27)/365</f>
        <v>0</v>
      </c>
      <c r="AI27" s="51"/>
      <c r="AJ27" s="51"/>
      <c r="AK27" s="52" t="n">
        <f aca="false">(AJ27-AI27)/365</f>
        <v>0</v>
      </c>
      <c r="AL27" s="53" t="n">
        <f aca="false">IF($D$1&lt;=W27,0,IF($D$1&lt;=X27,($D$1-W27)/365,IF($D$1&lt;=Z27,Y27,IF($D$1&lt;=AA27,Y27+($D$1-Z27)/365,IF($D$1&lt;=AC27,(Y27+AB27),IF($D$1&lt;=AD27,(Y27+AB27)+($D$1-AC27)/365,IF($D$1&lt;=AF27,(Y27+AB27+AE27),AM27)))))))</f>
        <v>0</v>
      </c>
      <c r="AM27" s="53" t="n">
        <f aca="false">IF($D$1&lt;=AG27,(Y27+AB27+AE27)+($D$1-AF27)/365,IF($D$1&lt;=AI27,(Y27+AB27+AE27+AH27),IF($D$1&lt;=AJ27,(Y27+AB27+AE27+AH27)+($D$1-AI27)/365,(Y27+AB27+AE27+AH27+AK27))))</f>
        <v>0</v>
      </c>
    </row>
    <row r="28" customFormat="false" ht="12.75" hidden="false" customHeight="true" outlineLevel="0" collapsed="false">
      <c r="A28" s="1" t="n">
        <v>302</v>
      </c>
      <c r="B28" s="1" t="n">
        <v>1959</v>
      </c>
      <c r="C28" s="15" t="n">
        <v>2</v>
      </c>
      <c r="D28" s="54" t="n">
        <v>27820</v>
      </c>
      <c r="E28" s="1" t="n">
        <v>3</v>
      </c>
      <c r="F28" s="3" t="n">
        <v>20</v>
      </c>
      <c r="G28" s="16" t="n">
        <v>1056</v>
      </c>
      <c r="H28" s="3" t="n">
        <v>0</v>
      </c>
      <c r="I28" s="16" t="n">
        <v>18324</v>
      </c>
      <c r="J28" s="1" t="n">
        <v>2479</v>
      </c>
      <c r="K28" s="1" t="n">
        <v>4</v>
      </c>
      <c r="L28" s="1" t="n">
        <v>2</v>
      </c>
      <c r="T28" s="49" t="n">
        <f aca="false">IF(U28&gt;=V28,(U28-V28),"Fehler!")</f>
        <v>34.8575342465753</v>
      </c>
      <c r="U28" s="50" t="n">
        <f aca="false">IF(D28&gt;0,($D$1-D28)/365,0)</f>
        <v>34.8575342465753</v>
      </c>
      <c r="V28" s="50" t="n">
        <f aca="false">AL28</f>
        <v>0</v>
      </c>
      <c r="W28" s="51"/>
      <c r="X28" s="51"/>
      <c r="Y28" s="52" t="n">
        <f aca="false">(X28-W28)/365</f>
        <v>0</v>
      </c>
      <c r="Z28" s="51"/>
      <c r="AA28" s="51"/>
      <c r="AB28" s="52" t="n">
        <f aca="false">(AA28-Z28)/365</f>
        <v>0</v>
      </c>
      <c r="AC28" s="51"/>
      <c r="AD28" s="51"/>
      <c r="AE28" s="52" t="n">
        <f aca="false">(AD28-AC28)/365</f>
        <v>0</v>
      </c>
      <c r="AF28" s="51"/>
      <c r="AG28" s="51"/>
      <c r="AH28" s="52" t="n">
        <f aca="false">(AG28-AF28)/365</f>
        <v>0</v>
      </c>
      <c r="AI28" s="51"/>
      <c r="AJ28" s="51"/>
      <c r="AK28" s="52" t="n">
        <f aca="false">(AJ28-AI28)/365</f>
        <v>0</v>
      </c>
      <c r="AL28" s="53" t="n">
        <f aca="false">IF($D$1&lt;=W28,0,IF($D$1&lt;=X28,($D$1-W28)/365,IF($D$1&lt;=Z28,Y28,IF($D$1&lt;=AA28,Y28+($D$1-Z28)/365,IF($D$1&lt;=AC28,(Y28+AB28),IF($D$1&lt;=AD28,(Y28+AB28)+($D$1-AC28)/365,IF($D$1&lt;=AF28,(Y28+AB28+AE28),AM28)))))))</f>
        <v>0</v>
      </c>
      <c r="AM28" s="53" t="n">
        <f aca="false">IF($D$1&lt;=AG28,(Y28+AB28+AE28)+($D$1-AF28)/365,IF($D$1&lt;=AI28,(Y28+AB28+AE28+AH28),IF($D$1&lt;=AJ28,(Y28+AB28+AE28+AH28)+($D$1-AI28)/365,(Y28+AB28+AE28+AH28+AK28))))</f>
        <v>0</v>
      </c>
    </row>
    <row r="29" customFormat="false" ht="12.75" hidden="false" customHeight="true" outlineLevel="0" collapsed="false">
      <c r="A29" s="1" t="n">
        <v>307</v>
      </c>
      <c r="B29" s="1" t="n">
        <v>1984</v>
      </c>
      <c r="C29" s="15" t="n">
        <v>1</v>
      </c>
      <c r="D29" s="54" t="n">
        <v>38626</v>
      </c>
      <c r="E29" s="1" t="n">
        <v>3</v>
      </c>
      <c r="F29" s="3" t="n">
        <v>36</v>
      </c>
      <c r="G29" s="16" t="n">
        <v>1900.8</v>
      </c>
      <c r="H29" s="3" t="n">
        <v>0</v>
      </c>
      <c r="I29" s="16" t="n">
        <v>2148</v>
      </c>
      <c r="J29" s="1" t="n">
        <v>1350</v>
      </c>
      <c r="K29" s="1" t="n">
        <v>4</v>
      </c>
      <c r="L29" s="1" t="n">
        <v>2</v>
      </c>
      <c r="T29" s="49" t="n">
        <f aca="false">IF(U29&gt;=V29,(U29-V29),"Fehler!")</f>
        <v>5.25205479452055</v>
      </c>
      <c r="U29" s="50" t="n">
        <f aca="false">IF(D29&gt;0,($D$1-D29)/365,0)</f>
        <v>5.25205479452055</v>
      </c>
      <c r="V29" s="50" t="n">
        <f aca="false">AL29</f>
        <v>0</v>
      </c>
      <c r="W29" s="51"/>
      <c r="X29" s="51"/>
      <c r="Y29" s="52" t="n">
        <f aca="false">(X29-W29)/365</f>
        <v>0</v>
      </c>
      <c r="Z29" s="51"/>
      <c r="AA29" s="51"/>
      <c r="AB29" s="52" t="n">
        <f aca="false">(AA29-Z29)/365</f>
        <v>0</v>
      </c>
      <c r="AC29" s="51"/>
      <c r="AD29" s="51"/>
      <c r="AE29" s="52" t="n">
        <f aca="false">(AD29-AC29)/365</f>
        <v>0</v>
      </c>
      <c r="AF29" s="51"/>
      <c r="AG29" s="51"/>
      <c r="AH29" s="52" t="n">
        <f aca="false">(AG29-AF29)/365</f>
        <v>0</v>
      </c>
      <c r="AI29" s="51"/>
      <c r="AJ29" s="51"/>
      <c r="AK29" s="52" t="n">
        <f aca="false">(AJ29-AI29)/365</f>
        <v>0</v>
      </c>
      <c r="AL29" s="53" t="n">
        <f aca="false">IF($D$1&lt;=W29,0,IF($D$1&lt;=X29,($D$1-W29)/365,IF($D$1&lt;=Z29,Y29,IF($D$1&lt;=AA29,Y29+($D$1-Z29)/365,IF($D$1&lt;=AC29,(Y29+AB29),IF($D$1&lt;=AD29,(Y29+AB29)+($D$1-AC29)/365,IF($D$1&lt;=AF29,(Y29+AB29+AE29),AM29)))))))</f>
        <v>0</v>
      </c>
      <c r="AM29" s="53" t="n">
        <f aca="false">IF($D$1&lt;=AG29,(Y29+AB29+AE29)+($D$1-AF29)/365,IF($D$1&lt;=AI29,(Y29+AB29+AE29+AH29),IF($D$1&lt;=AJ29,(Y29+AB29+AE29+AH29)+($D$1-AI29)/365,(Y29+AB29+AE29+AH29+AK29))))</f>
        <v>0</v>
      </c>
    </row>
    <row r="30" customFormat="false" ht="12.75" hidden="false" customHeight="true" outlineLevel="0" collapsed="false">
      <c r="A30" s="1" t="n">
        <v>310</v>
      </c>
      <c r="B30" s="1" t="n">
        <v>1943</v>
      </c>
      <c r="C30" s="15" t="n">
        <v>1</v>
      </c>
      <c r="D30" s="54" t="n">
        <v>38169</v>
      </c>
      <c r="E30" s="1" t="n">
        <v>3</v>
      </c>
      <c r="F30" s="3" t="n">
        <v>36</v>
      </c>
      <c r="G30" s="16" t="n">
        <v>1900.8</v>
      </c>
      <c r="H30" s="3" t="n">
        <v>0</v>
      </c>
      <c r="I30" s="16" t="n">
        <v>48564</v>
      </c>
      <c r="J30" s="1" t="n">
        <v>14143</v>
      </c>
      <c r="K30" s="1" t="n">
        <v>5</v>
      </c>
      <c r="L30" s="1" t="n">
        <v>5</v>
      </c>
      <c r="T30" s="49" t="n">
        <f aca="false">IF(U30&gt;=V30,(U30-V30),"Fehler!")</f>
        <v>6.5041095890411</v>
      </c>
      <c r="U30" s="50" t="n">
        <f aca="false">IF(D30&gt;0,($D$1-D30)/365,0)</f>
        <v>6.5041095890411</v>
      </c>
      <c r="V30" s="50" t="n">
        <f aca="false">AL30</f>
        <v>0</v>
      </c>
      <c r="W30" s="51"/>
      <c r="X30" s="51"/>
      <c r="Y30" s="52" t="n">
        <f aca="false">(X30-W30)/365</f>
        <v>0</v>
      </c>
      <c r="Z30" s="51"/>
      <c r="AA30" s="51"/>
      <c r="AB30" s="52" t="n">
        <f aca="false">(AA30-Z30)/365</f>
        <v>0</v>
      </c>
      <c r="AC30" s="51"/>
      <c r="AD30" s="51"/>
      <c r="AE30" s="52" t="n">
        <f aca="false">(AD30-AC30)/365</f>
        <v>0</v>
      </c>
      <c r="AF30" s="51"/>
      <c r="AG30" s="51"/>
      <c r="AH30" s="52" t="n">
        <f aca="false">(AG30-AF30)/365</f>
        <v>0</v>
      </c>
      <c r="AI30" s="51"/>
      <c r="AJ30" s="51"/>
      <c r="AK30" s="52" t="n">
        <f aca="false">(AJ30-AI30)/365</f>
        <v>0</v>
      </c>
      <c r="AL30" s="53" t="n">
        <f aca="false">IF($D$1&lt;=W30,0,IF($D$1&lt;=X30,($D$1-W30)/365,IF($D$1&lt;=Z30,Y30,IF($D$1&lt;=AA30,Y30+($D$1-Z30)/365,IF($D$1&lt;=AC30,(Y30+AB30),IF($D$1&lt;=AD30,(Y30+AB30)+($D$1-AC30)/365,IF($D$1&lt;=AF30,(Y30+AB30+AE30),AM30)))))))</f>
        <v>0</v>
      </c>
      <c r="AM30" s="53" t="n">
        <f aca="false">IF($D$1&lt;=AG30,(Y30+AB30+AE30)+($D$1-AF30)/365,IF($D$1&lt;=AI30,(Y30+AB30+AE30+AH30),IF($D$1&lt;=AJ30,(Y30+AB30+AE30+AH30)+($D$1-AI30)/365,(Y30+AB30+AE30+AH30+AK30))))</f>
        <v>0</v>
      </c>
    </row>
    <row r="31" customFormat="false" ht="12.75" hidden="false" customHeight="true" outlineLevel="0" collapsed="false">
      <c r="A31" s="1" t="n">
        <v>311</v>
      </c>
      <c r="B31" s="1" t="n">
        <v>1976</v>
      </c>
      <c r="C31" s="15" t="n">
        <v>1</v>
      </c>
      <c r="D31" s="54" t="n">
        <v>35278</v>
      </c>
      <c r="E31" s="1" t="n">
        <v>4</v>
      </c>
      <c r="F31" s="3" t="n">
        <v>36</v>
      </c>
      <c r="G31" s="16" t="n">
        <v>1900.8</v>
      </c>
      <c r="H31" s="3" t="n">
        <v>0</v>
      </c>
      <c r="I31" s="16" t="n">
        <v>35988</v>
      </c>
      <c r="J31" s="1" t="n">
        <v>5627</v>
      </c>
      <c r="K31" s="1" t="n">
        <v>5</v>
      </c>
      <c r="L31" s="1" t="n">
        <v>5</v>
      </c>
      <c r="T31" s="49" t="n">
        <f aca="false">IF(U31&gt;=V31,(U31-V31),"Fehler!")</f>
        <v>14.4246575342466</v>
      </c>
      <c r="U31" s="50" t="n">
        <f aca="false">IF(D31&gt;0,($D$1-D31)/365,0)</f>
        <v>14.4246575342466</v>
      </c>
      <c r="V31" s="50" t="n">
        <f aca="false">AL31</f>
        <v>0</v>
      </c>
      <c r="W31" s="51"/>
      <c r="X31" s="51"/>
      <c r="Y31" s="52" t="n">
        <f aca="false">(X31-W31)/365</f>
        <v>0</v>
      </c>
      <c r="Z31" s="51"/>
      <c r="AA31" s="51"/>
      <c r="AB31" s="52" t="n">
        <f aca="false">(AA31-Z31)/365</f>
        <v>0</v>
      </c>
      <c r="AC31" s="51"/>
      <c r="AD31" s="51"/>
      <c r="AE31" s="52" t="n">
        <f aca="false">(AD31-AC31)/365</f>
        <v>0</v>
      </c>
      <c r="AF31" s="51"/>
      <c r="AG31" s="51"/>
      <c r="AH31" s="52" t="n">
        <f aca="false">(AG31-AF31)/365</f>
        <v>0</v>
      </c>
      <c r="AI31" s="51"/>
      <c r="AJ31" s="51"/>
      <c r="AK31" s="52" t="n">
        <f aca="false">(AJ31-AI31)/365</f>
        <v>0</v>
      </c>
      <c r="AL31" s="53" t="n">
        <f aca="false">IF($D$1&lt;=W31,0,IF($D$1&lt;=X31,($D$1-W31)/365,IF($D$1&lt;=Z31,Y31,IF($D$1&lt;=AA31,Y31+($D$1-Z31)/365,IF($D$1&lt;=AC31,(Y31+AB31),IF($D$1&lt;=AD31,(Y31+AB31)+($D$1-AC31)/365,IF($D$1&lt;=AF31,(Y31+AB31+AE31),AM31)))))))</f>
        <v>0</v>
      </c>
      <c r="AM31" s="53" t="n">
        <f aca="false">IF($D$1&lt;=AG31,(Y31+AB31+AE31)+($D$1-AF31)/365,IF($D$1&lt;=AI31,(Y31+AB31+AE31+AH31),IF($D$1&lt;=AJ31,(Y31+AB31+AE31+AH31)+($D$1-AI31)/365,(Y31+AB31+AE31+AH31+AK31))))</f>
        <v>0</v>
      </c>
    </row>
    <row r="32" customFormat="false" ht="12.75" hidden="false" customHeight="true" outlineLevel="0" collapsed="false">
      <c r="A32" s="1" t="n">
        <v>329</v>
      </c>
      <c r="B32" s="1" t="n">
        <v>1963</v>
      </c>
      <c r="C32" s="15" t="n">
        <v>1</v>
      </c>
      <c r="D32" s="54" t="n">
        <v>29434</v>
      </c>
      <c r="E32" s="1" t="n">
        <v>3</v>
      </c>
      <c r="F32" s="3" t="n">
        <v>36</v>
      </c>
      <c r="G32" s="16" t="n">
        <v>1900.8</v>
      </c>
      <c r="H32" s="3" t="n">
        <v>0</v>
      </c>
      <c r="I32" s="16" t="n">
        <v>35016</v>
      </c>
      <c r="J32" s="1" t="n">
        <v>5512</v>
      </c>
      <c r="K32" s="1" t="n">
        <v>5</v>
      </c>
      <c r="L32" s="1" t="n">
        <v>4</v>
      </c>
      <c r="T32" s="49" t="n">
        <f aca="false">IF(U32&gt;=V32,(U32-V32),"Fehler!")</f>
        <v>30.4356164383562</v>
      </c>
      <c r="U32" s="50" t="n">
        <f aca="false">IF(D32&gt;0,($D$1-D32)/365,0)</f>
        <v>30.4356164383562</v>
      </c>
      <c r="V32" s="50" t="n">
        <f aca="false">AL32</f>
        <v>0</v>
      </c>
      <c r="W32" s="51"/>
      <c r="X32" s="51"/>
      <c r="Y32" s="52" t="n">
        <f aca="false">(X32-W32)/365</f>
        <v>0</v>
      </c>
      <c r="Z32" s="51"/>
      <c r="AA32" s="51"/>
      <c r="AB32" s="52" t="n">
        <f aca="false">(AA32-Z32)/365</f>
        <v>0</v>
      </c>
      <c r="AC32" s="51"/>
      <c r="AD32" s="51"/>
      <c r="AE32" s="52" t="n">
        <f aca="false">(AD32-AC32)/365</f>
        <v>0</v>
      </c>
      <c r="AF32" s="51"/>
      <c r="AG32" s="51"/>
      <c r="AH32" s="52" t="n">
        <f aca="false">(AG32-AF32)/365</f>
        <v>0</v>
      </c>
      <c r="AI32" s="51"/>
      <c r="AJ32" s="51"/>
      <c r="AK32" s="52" t="n">
        <f aca="false">(AJ32-AI32)/365</f>
        <v>0</v>
      </c>
      <c r="AL32" s="53" t="n">
        <f aca="false">IF($D$1&lt;=W32,0,IF($D$1&lt;=X32,($D$1-W32)/365,IF($D$1&lt;=Z32,Y32,IF($D$1&lt;=AA32,Y32+($D$1-Z32)/365,IF($D$1&lt;=AC32,(Y32+AB32),IF($D$1&lt;=AD32,(Y32+AB32)+($D$1-AC32)/365,IF($D$1&lt;=AF32,(Y32+AB32+AE32),AM32)))))))</f>
        <v>0</v>
      </c>
      <c r="AM32" s="53" t="n">
        <f aca="false">IF($D$1&lt;=AG32,(Y32+AB32+AE32)+($D$1-AF32)/365,IF($D$1&lt;=AI32,(Y32+AB32+AE32+AH32),IF($D$1&lt;=AJ32,(Y32+AB32+AE32+AH32)+($D$1-AI32)/365,(Y32+AB32+AE32+AH32+AK32))))</f>
        <v>0</v>
      </c>
    </row>
    <row r="33" customFormat="false" ht="12.75" hidden="false" customHeight="true" outlineLevel="0" collapsed="false">
      <c r="A33" s="1" t="n">
        <v>332</v>
      </c>
      <c r="B33" s="1" t="n">
        <v>1943</v>
      </c>
      <c r="C33" s="15" t="n">
        <v>1</v>
      </c>
      <c r="D33" s="54" t="n">
        <v>31656</v>
      </c>
      <c r="E33" s="1" t="n">
        <v>3</v>
      </c>
      <c r="F33" s="3" t="n">
        <v>36</v>
      </c>
      <c r="G33" s="16" t="n">
        <v>1900.8</v>
      </c>
      <c r="H33" s="3" t="n">
        <v>0</v>
      </c>
      <c r="I33" s="16" t="n">
        <v>34728</v>
      </c>
      <c r="J33" s="1" t="n">
        <v>5556</v>
      </c>
      <c r="K33" s="1" t="n">
        <v>3</v>
      </c>
      <c r="L33" s="1" t="n">
        <v>3</v>
      </c>
      <c r="T33" s="49" t="n">
        <f aca="false">IF(U33&gt;=V33,(U33-V33),"Fehler!")</f>
        <v>24.3479452054795</v>
      </c>
      <c r="U33" s="50" t="n">
        <f aca="false">IF(D33&gt;0,($D$1-D33)/365,0)</f>
        <v>24.3479452054795</v>
      </c>
      <c r="V33" s="50" t="n">
        <f aca="false">AL33</f>
        <v>0</v>
      </c>
      <c r="W33" s="51"/>
      <c r="X33" s="51"/>
      <c r="Y33" s="52" t="n">
        <f aca="false">(X33-W33)/365</f>
        <v>0</v>
      </c>
      <c r="Z33" s="51"/>
      <c r="AA33" s="51"/>
      <c r="AB33" s="52" t="n">
        <f aca="false">(AA33-Z33)/365</f>
        <v>0</v>
      </c>
      <c r="AC33" s="51"/>
      <c r="AD33" s="51"/>
      <c r="AE33" s="52" t="n">
        <f aca="false">(AD33-AC33)/365</f>
        <v>0</v>
      </c>
      <c r="AF33" s="51"/>
      <c r="AG33" s="51"/>
      <c r="AH33" s="52" t="n">
        <f aca="false">(AG33-AF33)/365</f>
        <v>0</v>
      </c>
      <c r="AI33" s="51"/>
      <c r="AJ33" s="51"/>
      <c r="AK33" s="52" t="n">
        <f aca="false">(AJ33-AI33)/365</f>
        <v>0</v>
      </c>
      <c r="AL33" s="53" t="n">
        <f aca="false">IF($D$1&lt;=W33,0,IF($D$1&lt;=X33,($D$1-W33)/365,IF($D$1&lt;=Z33,Y33,IF($D$1&lt;=AA33,Y33+($D$1-Z33)/365,IF($D$1&lt;=AC33,(Y33+AB33),IF($D$1&lt;=AD33,(Y33+AB33)+($D$1-AC33)/365,IF($D$1&lt;=AF33,(Y33+AB33+AE33),AM33)))))))</f>
        <v>0</v>
      </c>
      <c r="AM33" s="53" t="n">
        <f aca="false">IF($D$1&lt;=AG33,(Y33+AB33+AE33)+($D$1-AF33)/365,IF($D$1&lt;=AI33,(Y33+AB33+AE33+AH33),IF($D$1&lt;=AJ33,(Y33+AB33+AE33+AH33)+($D$1-AI33)/365,(Y33+AB33+AE33+AH33+AK33))))</f>
        <v>0</v>
      </c>
    </row>
    <row r="34" customFormat="false" ht="12.75" hidden="false" customHeight="true" outlineLevel="0" collapsed="false">
      <c r="A34" s="1" t="n">
        <v>339</v>
      </c>
      <c r="B34" s="1" t="n">
        <v>1976</v>
      </c>
      <c r="C34" s="15" t="n">
        <v>1</v>
      </c>
      <c r="D34" s="54" t="n">
        <v>34213</v>
      </c>
      <c r="E34" s="1" t="n">
        <v>3</v>
      </c>
      <c r="F34" s="3" t="n">
        <v>36</v>
      </c>
      <c r="G34" s="16" t="n">
        <v>1909.2</v>
      </c>
      <c r="H34" s="3" t="n">
        <v>0.7</v>
      </c>
      <c r="I34" s="16" t="n">
        <v>34344</v>
      </c>
      <c r="J34" s="1" t="n">
        <v>4615</v>
      </c>
      <c r="K34" s="1" t="n">
        <v>4</v>
      </c>
      <c r="L34" s="1" t="n">
        <v>2</v>
      </c>
      <c r="T34" s="49" t="n">
        <f aca="false">IF(U34&gt;=V34,(U34-V34),"Fehler!")</f>
        <v>17.3424657534247</v>
      </c>
      <c r="U34" s="50" t="n">
        <f aca="false">IF(D34&gt;0,($D$1-D34)/365,0)</f>
        <v>17.3424657534247</v>
      </c>
      <c r="V34" s="50" t="n">
        <f aca="false">AL34</f>
        <v>0</v>
      </c>
      <c r="W34" s="51"/>
      <c r="X34" s="51"/>
      <c r="Y34" s="52" t="n">
        <f aca="false">(X34-W34)/365</f>
        <v>0</v>
      </c>
      <c r="Z34" s="51"/>
      <c r="AA34" s="51"/>
      <c r="AB34" s="52" t="n">
        <f aca="false">(AA34-Z34)/365</f>
        <v>0</v>
      </c>
      <c r="AC34" s="51"/>
      <c r="AD34" s="51"/>
      <c r="AE34" s="52" t="n">
        <f aca="false">(AD34-AC34)/365</f>
        <v>0</v>
      </c>
      <c r="AF34" s="51"/>
      <c r="AG34" s="51"/>
      <c r="AH34" s="52" t="n">
        <f aca="false">(AG34-AF34)/365</f>
        <v>0</v>
      </c>
      <c r="AI34" s="51"/>
      <c r="AJ34" s="51"/>
      <c r="AK34" s="52" t="n">
        <f aca="false">(AJ34-AI34)/365</f>
        <v>0</v>
      </c>
      <c r="AL34" s="53" t="n">
        <f aca="false">IF($D$1&lt;=W34,0,IF($D$1&lt;=X34,($D$1-W34)/365,IF($D$1&lt;=Z34,Y34,IF($D$1&lt;=AA34,Y34+($D$1-Z34)/365,IF($D$1&lt;=AC34,(Y34+AB34),IF($D$1&lt;=AD34,(Y34+AB34)+($D$1-AC34)/365,IF($D$1&lt;=AF34,(Y34+AB34+AE34),AM34)))))))</f>
        <v>0</v>
      </c>
      <c r="AM34" s="53" t="n">
        <f aca="false">IF($D$1&lt;=AG34,(Y34+AB34+AE34)+($D$1-AF34)/365,IF($D$1&lt;=AI34,(Y34+AB34+AE34+AH34),IF($D$1&lt;=AJ34,(Y34+AB34+AE34+AH34)+($D$1-AI34)/365,(Y34+AB34+AE34+AH34+AK34))))</f>
        <v>0</v>
      </c>
    </row>
    <row r="35" customFormat="false" ht="12.75" hidden="false" customHeight="true" outlineLevel="0" collapsed="false">
      <c r="A35" s="1" t="n">
        <v>340</v>
      </c>
      <c r="B35" s="1" t="n">
        <v>1979</v>
      </c>
      <c r="C35" s="15" t="n">
        <v>1</v>
      </c>
      <c r="D35" s="54" t="n">
        <v>34973</v>
      </c>
      <c r="E35" s="1" t="n">
        <v>3</v>
      </c>
      <c r="F35" s="3" t="n">
        <v>36</v>
      </c>
      <c r="G35" s="16" t="n">
        <v>2059.2</v>
      </c>
      <c r="H35" s="3" t="n">
        <v>6</v>
      </c>
      <c r="I35" s="16" t="n">
        <v>32736</v>
      </c>
      <c r="J35" s="1" t="n">
        <v>5343</v>
      </c>
      <c r="K35" s="1" t="n">
        <v>4</v>
      </c>
      <c r="L35" s="1" t="n">
        <v>2</v>
      </c>
      <c r="T35" s="49" t="n">
        <f aca="false">IF(U35&gt;=V35,(U35-V35),"Fehler!")</f>
        <v>15.2602739726027</v>
      </c>
      <c r="U35" s="50" t="n">
        <f aca="false">IF(D35&gt;0,($D$1-D35)/365,0)</f>
        <v>15.2602739726027</v>
      </c>
      <c r="V35" s="50" t="n">
        <f aca="false">AL35</f>
        <v>0</v>
      </c>
      <c r="W35" s="51"/>
      <c r="X35" s="51"/>
      <c r="Y35" s="52" t="n">
        <f aca="false">(X35-W35)/365</f>
        <v>0</v>
      </c>
      <c r="Z35" s="51"/>
      <c r="AA35" s="51"/>
      <c r="AB35" s="52" t="n">
        <f aca="false">(AA35-Z35)/365</f>
        <v>0</v>
      </c>
      <c r="AC35" s="51"/>
      <c r="AD35" s="51"/>
      <c r="AE35" s="52" t="n">
        <f aca="false">(AD35-AC35)/365</f>
        <v>0</v>
      </c>
      <c r="AF35" s="51"/>
      <c r="AG35" s="51"/>
      <c r="AH35" s="52" t="n">
        <f aca="false">(AG35-AF35)/365</f>
        <v>0</v>
      </c>
      <c r="AI35" s="51"/>
      <c r="AJ35" s="51"/>
      <c r="AK35" s="52" t="n">
        <f aca="false">(AJ35-AI35)/365</f>
        <v>0</v>
      </c>
      <c r="AL35" s="53" t="n">
        <f aca="false">IF($D$1&lt;=W35,0,IF($D$1&lt;=X35,($D$1-W35)/365,IF($D$1&lt;=Z35,Y35,IF($D$1&lt;=AA35,Y35+($D$1-Z35)/365,IF($D$1&lt;=AC35,(Y35+AB35),IF($D$1&lt;=AD35,(Y35+AB35)+($D$1-AC35)/365,IF($D$1&lt;=AF35,(Y35+AB35+AE35),AM35)))))))</f>
        <v>0</v>
      </c>
      <c r="AM35" s="53" t="n">
        <f aca="false">IF($D$1&lt;=AG35,(Y35+AB35+AE35)+($D$1-AF35)/365,IF($D$1&lt;=AI35,(Y35+AB35+AE35+AH35),IF($D$1&lt;=AJ35,(Y35+AB35+AE35+AH35)+($D$1-AI35)/365,(Y35+AB35+AE35+AH35+AK35))))</f>
        <v>0</v>
      </c>
    </row>
    <row r="36" customFormat="false" ht="12.75" hidden="false" customHeight="true" outlineLevel="0" collapsed="false">
      <c r="A36" s="1" t="n">
        <v>344</v>
      </c>
      <c r="B36" s="1" t="n">
        <v>1965</v>
      </c>
      <c r="C36" s="15" t="n">
        <v>1</v>
      </c>
      <c r="D36" s="54" t="n">
        <v>35916</v>
      </c>
      <c r="E36" s="1" t="n">
        <v>3</v>
      </c>
      <c r="F36" s="3" t="n">
        <v>36</v>
      </c>
      <c r="G36" s="16" t="n">
        <v>1948.8</v>
      </c>
      <c r="H36" s="3" t="n">
        <v>4</v>
      </c>
      <c r="I36" s="16" t="n">
        <v>37296</v>
      </c>
      <c r="J36" s="1" t="n">
        <v>5643</v>
      </c>
      <c r="K36" s="1" t="n">
        <v>5</v>
      </c>
      <c r="L36" s="1" t="n">
        <v>5</v>
      </c>
      <c r="T36" s="49" t="n">
        <f aca="false">IF(U36&gt;=V36,(U36-V36),"Fehler!")</f>
        <v>12.6767123287671</v>
      </c>
      <c r="U36" s="50" t="n">
        <f aca="false">IF(D36&gt;0,($D$1-D36)/365,0)</f>
        <v>12.6767123287671</v>
      </c>
      <c r="V36" s="50" t="n">
        <f aca="false">AL36</f>
        <v>0</v>
      </c>
      <c r="W36" s="51"/>
      <c r="X36" s="51"/>
      <c r="Y36" s="52" t="n">
        <f aca="false">(X36-W36)/365</f>
        <v>0</v>
      </c>
      <c r="Z36" s="51"/>
      <c r="AA36" s="51"/>
      <c r="AB36" s="52" t="n">
        <f aca="false">(AA36-Z36)/365</f>
        <v>0</v>
      </c>
      <c r="AC36" s="51"/>
      <c r="AD36" s="51"/>
      <c r="AE36" s="52" t="n">
        <f aca="false">(AD36-AC36)/365</f>
        <v>0</v>
      </c>
      <c r="AF36" s="51"/>
      <c r="AG36" s="51"/>
      <c r="AH36" s="52" t="n">
        <f aca="false">(AG36-AF36)/365</f>
        <v>0</v>
      </c>
      <c r="AI36" s="51"/>
      <c r="AJ36" s="51"/>
      <c r="AK36" s="52" t="n">
        <f aca="false">(AJ36-AI36)/365</f>
        <v>0</v>
      </c>
      <c r="AL36" s="53" t="n">
        <f aca="false">IF($D$1&lt;=W36,0,IF($D$1&lt;=X36,($D$1-W36)/365,IF($D$1&lt;=Z36,Y36,IF($D$1&lt;=AA36,Y36+($D$1-Z36)/365,IF($D$1&lt;=AC36,(Y36+AB36),IF($D$1&lt;=AD36,(Y36+AB36)+($D$1-AC36)/365,IF($D$1&lt;=AF36,(Y36+AB36+AE36),AM36)))))))</f>
        <v>0</v>
      </c>
      <c r="AM36" s="53" t="n">
        <f aca="false">IF($D$1&lt;=AG36,(Y36+AB36+AE36)+($D$1-AF36)/365,IF($D$1&lt;=AI36,(Y36+AB36+AE36+AH36),IF($D$1&lt;=AJ36,(Y36+AB36+AE36+AH36)+($D$1-AI36)/365,(Y36+AB36+AE36+AH36+AK36))))</f>
        <v>0</v>
      </c>
    </row>
    <row r="37" customFormat="false" ht="12.75" hidden="false" customHeight="true" outlineLevel="0" collapsed="false">
      <c r="A37" s="1" t="n">
        <v>351</v>
      </c>
      <c r="B37" s="1" t="n">
        <v>1977</v>
      </c>
      <c r="C37" s="15" t="n">
        <v>1</v>
      </c>
      <c r="D37" s="54" t="n">
        <v>37530</v>
      </c>
      <c r="E37" s="1" t="n">
        <v>3</v>
      </c>
      <c r="F37" s="3" t="n">
        <v>36</v>
      </c>
      <c r="G37" s="16" t="n">
        <v>1909.2</v>
      </c>
      <c r="H37" s="3" t="n">
        <v>0.7</v>
      </c>
      <c r="I37" s="16" t="n">
        <v>31200</v>
      </c>
      <c r="J37" s="1" t="n">
        <v>4854</v>
      </c>
      <c r="K37" s="1" t="n">
        <v>3</v>
      </c>
      <c r="L37" s="1" t="n">
        <v>3</v>
      </c>
      <c r="T37" s="49" t="n">
        <f aca="false">IF(U37&gt;=V37,(U37-V37),"Fehler!")</f>
        <v>8.25479452054795</v>
      </c>
      <c r="U37" s="50" t="n">
        <f aca="false">IF(D37&gt;0,($D$1-D37)/365,0)</f>
        <v>8.25479452054795</v>
      </c>
      <c r="V37" s="50" t="n">
        <f aca="false">AL37</f>
        <v>0</v>
      </c>
      <c r="W37" s="51"/>
      <c r="X37" s="51"/>
      <c r="Y37" s="52" t="n">
        <f aca="false">(X37-W37)/365</f>
        <v>0</v>
      </c>
      <c r="Z37" s="51"/>
      <c r="AA37" s="51"/>
      <c r="AB37" s="52" t="n">
        <f aca="false">(AA37-Z37)/365</f>
        <v>0</v>
      </c>
      <c r="AC37" s="51"/>
      <c r="AD37" s="51"/>
      <c r="AE37" s="52" t="n">
        <f aca="false">(AD37-AC37)/365</f>
        <v>0</v>
      </c>
      <c r="AF37" s="51"/>
      <c r="AG37" s="51"/>
      <c r="AH37" s="52" t="n">
        <f aca="false">(AG37-AF37)/365</f>
        <v>0</v>
      </c>
      <c r="AI37" s="51"/>
      <c r="AJ37" s="51"/>
      <c r="AK37" s="52" t="n">
        <f aca="false">(AJ37-AI37)/365</f>
        <v>0</v>
      </c>
      <c r="AL37" s="53" t="n">
        <f aca="false">IF($D$1&lt;=W37,0,IF($D$1&lt;=X37,($D$1-W37)/365,IF($D$1&lt;=Z37,Y37,IF($D$1&lt;=AA37,Y37+($D$1-Z37)/365,IF($D$1&lt;=AC37,(Y37+AB37),IF($D$1&lt;=AD37,(Y37+AB37)+($D$1-AC37)/365,IF($D$1&lt;=AF37,(Y37+AB37+AE37),AM37)))))))</f>
        <v>0</v>
      </c>
      <c r="AM37" s="53" t="n">
        <f aca="false">IF($D$1&lt;=AG37,(Y37+AB37+AE37)+($D$1-AF37)/365,IF($D$1&lt;=AI37,(Y37+AB37+AE37+AH37),IF($D$1&lt;=AJ37,(Y37+AB37+AE37+AH37)+($D$1-AI37)/365,(Y37+AB37+AE37+AH37+AK37))))</f>
        <v>0</v>
      </c>
    </row>
    <row r="38" customFormat="false" ht="12.75" hidden="false" customHeight="true" outlineLevel="0" collapsed="false">
      <c r="A38" s="1" t="n">
        <v>352</v>
      </c>
      <c r="B38" s="1" t="n">
        <v>1973</v>
      </c>
      <c r="C38" s="15" t="n">
        <v>1</v>
      </c>
      <c r="D38" s="54" t="n">
        <v>36892</v>
      </c>
      <c r="E38" s="1" t="n">
        <v>3</v>
      </c>
      <c r="F38" s="3" t="n">
        <v>36</v>
      </c>
      <c r="G38" s="16" t="n">
        <v>1948.8</v>
      </c>
      <c r="H38" s="3" t="n">
        <v>4</v>
      </c>
      <c r="I38" s="16" t="n">
        <v>30504</v>
      </c>
      <c r="J38" s="1" t="n">
        <v>5843</v>
      </c>
      <c r="K38" s="1" t="n">
        <v>3</v>
      </c>
      <c r="L38" s="1" t="n">
        <v>3</v>
      </c>
      <c r="T38" s="49" t="n">
        <f aca="false">IF(U38&gt;=V38,(U38-V38),"Fehler!")</f>
        <v>10.0027397260274</v>
      </c>
      <c r="U38" s="50" t="n">
        <f aca="false">IF(D38&gt;0,($D$1-D38)/365,0)</f>
        <v>10.0027397260274</v>
      </c>
      <c r="V38" s="50" t="n">
        <f aca="false">AL38</f>
        <v>0</v>
      </c>
      <c r="W38" s="51"/>
      <c r="X38" s="51"/>
      <c r="Y38" s="52" t="n">
        <f aca="false">(X38-W38)/365</f>
        <v>0</v>
      </c>
      <c r="Z38" s="51"/>
      <c r="AA38" s="51"/>
      <c r="AB38" s="52" t="n">
        <f aca="false">(AA38-Z38)/365</f>
        <v>0</v>
      </c>
      <c r="AC38" s="51"/>
      <c r="AD38" s="51"/>
      <c r="AE38" s="52" t="n">
        <f aca="false">(AD38-AC38)/365</f>
        <v>0</v>
      </c>
      <c r="AF38" s="51"/>
      <c r="AG38" s="51"/>
      <c r="AH38" s="52" t="n">
        <f aca="false">(AG38-AF38)/365</f>
        <v>0</v>
      </c>
      <c r="AI38" s="51"/>
      <c r="AJ38" s="51"/>
      <c r="AK38" s="52" t="n">
        <f aca="false">(AJ38-AI38)/365</f>
        <v>0</v>
      </c>
      <c r="AL38" s="53" t="n">
        <f aca="false">IF($D$1&lt;=W38,0,IF($D$1&lt;=X38,($D$1-W38)/365,IF($D$1&lt;=Z38,Y38,IF($D$1&lt;=AA38,Y38+($D$1-Z38)/365,IF($D$1&lt;=AC38,(Y38+AB38),IF($D$1&lt;=AD38,(Y38+AB38)+($D$1-AC38)/365,IF($D$1&lt;=AF38,(Y38+AB38+AE38),AM38)))))))</f>
        <v>0</v>
      </c>
      <c r="AM38" s="53" t="n">
        <f aca="false">IF($D$1&lt;=AG38,(Y38+AB38+AE38)+($D$1-AF38)/365,IF($D$1&lt;=AI38,(Y38+AB38+AE38+AH38),IF($D$1&lt;=AJ38,(Y38+AB38+AE38+AH38)+($D$1-AI38)/365,(Y38+AB38+AE38+AH38+AK38))))</f>
        <v>0</v>
      </c>
    </row>
    <row r="39" customFormat="false" ht="12.75" hidden="false" customHeight="true" outlineLevel="0" collapsed="false">
      <c r="A39" s="1" t="n">
        <v>355</v>
      </c>
      <c r="B39" s="1" t="n">
        <v>1959</v>
      </c>
      <c r="C39" s="15" t="n">
        <v>1</v>
      </c>
      <c r="D39" s="54" t="n">
        <v>27303</v>
      </c>
      <c r="E39" s="1" t="n">
        <v>3</v>
      </c>
      <c r="F39" s="3" t="n">
        <v>36</v>
      </c>
      <c r="G39" s="16" t="n">
        <v>1838.4</v>
      </c>
      <c r="H39" s="3" t="n">
        <v>2</v>
      </c>
      <c r="I39" s="16" t="n">
        <v>34920</v>
      </c>
      <c r="J39" s="1" t="n">
        <v>5854</v>
      </c>
      <c r="K39" s="1" t="n">
        <v>4</v>
      </c>
      <c r="L39" s="1" t="n">
        <v>2</v>
      </c>
      <c r="T39" s="49" t="n">
        <f aca="false">IF(U39&gt;=V39,(U39-V39),"Fehler!")</f>
        <v>36.2739726027397</v>
      </c>
      <c r="U39" s="50" t="n">
        <f aca="false">IF(D39&gt;0,($D$1-D39)/365,0)</f>
        <v>36.2739726027397</v>
      </c>
      <c r="V39" s="50" t="n">
        <f aca="false">AL39</f>
        <v>0</v>
      </c>
      <c r="W39" s="51"/>
      <c r="X39" s="51"/>
      <c r="Y39" s="52" t="n">
        <f aca="false">(X39-W39)/365</f>
        <v>0</v>
      </c>
      <c r="Z39" s="51"/>
      <c r="AA39" s="51"/>
      <c r="AB39" s="52" t="n">
        <f aca="false">(AA39-Z39)/365</f>
        <v>0</v>
      </c>
      <c r="AC39" s="51"/>
      <c r="AD39" s="51"/>
      <c r="AE39" s="52" t="n">
        <f aca="false">(AD39-AC39)/365</f>
        <v>0</v>
      </c>
      <c r="AF39" s="51"/>
      <c r="AG39" s="51"/>
      <c r="AH39" s="52" t="n">
        <f aca="false">(AG39-AF39)/365</f>
        <v>0</v>
      </c>
      <c r="AI39" s="51"/>
      <c r="AJ39" s="51"/>
      <c r="AK39" s="52" t="n">
        <f aca="false">(AJ39-AI39)/365</f>
        <v>0</v>
      </c>
      <c r="AL39" s="53" t="n">
        <f aca="false">IF($D$1&lt;=W39,0,IF($D$1&lt;=X39,($D$1-W39)/365,IF($D$1&lt;=Z39,Y39,IF($D$1&lt;=AA39,Y39+($D$1-Z39)/365,IF($D$1&lt;=AC39,(Y39+AB39),IF($D$1&lt;=AD39,(Y39+AB39)+($D$1-AC39)/365,IF($D$1&lt;=AF39,(Y39+AB39+AE39),AM39)))))))</f>
        <v>0</v>
      </c>
      <c r="AM39" s="53" t="n">
        <f aca="false">IF($D$1&lt;=AG39,(Y39+AB39+AE39)+($D$1-AF39)/365,IF($D$1&lt;=AI39,(Y39+AB39+AE39+AH39),IF($D$1&lt;=AJ39,(Y39+AB39+AE39+AH39)+($D$1-AI39)/365,(Y39+AB39+AE39+AH39+AK39))))</f>
        <v>0</v>
      </c>
    </row>
    <row r="40" customFormat="false" ht="12.75" hidden="false" customHeight="true" outlineLevel="0" collapsed="false">
      <c r="A40" s="1" t="n">
        <v>356</v>
      </c>
      <c r="B40" s="1" t="n">
        <v>1967</v>
      </c>
      <c r="C40" s="15" t="n">
        <v>1</v>
      </c>
      <c r="D40" s="54" t="n">
        <v>30926</v>
      </c>
      <c r="E40" s="1" t="n">
        <v>3</v>
      </c>
      <c r="F40" s="3" t="n">
        <v>36</v>
      </c>
      <c r="G40" s="16" t="n">
        <v>1907.4</v>
      </c>
      <c r="H40" s="3" t="n">
        <v>0.55</v>
      </c>
      <c r="I40" s="16" t="n">
        <v>33972</v>
      </c>
      <c r="J40" s="1" t="n">
        <v>4696</v>
      </c>
      <c r="K40" s="1" t="n">
        <v>3</v>
      </c>
      <c r="L40" s="1" t="n">
        <v>3</v>
      </c>
      <c r="T40" s="49" t="n">
        <f aca="false">IF(U40&gt;=V40,(U40-V40),"Fehler!")</f>
        <v>26.3479452054795</v>
      </c>
      <c r="U40" s="50" t="n">
        <f aca="false">IF(D40&gt;0,($D$1-D40)/365,0)</f>
        <v>26.3479452054795</v>
      </c>
      <c r="V40" s="50" t="n">
        <f aca="false">AL40</f>
        <v>0</v>
      </c>
      <c r="W40" s="51"/>
      <c r="X40" s="51"/>
      <c r="Y40" s="52" t="n">
        <f aca="false">(X40-W40)/365</f>
        <v>0</v>
      </c>
      <c r="Z40" s="51"/>
      <c r="AA40" s="51"/>
      <c r="AB40" s="52" t="n">
        <f aca="false">(AA40-Z40)/365</f>
        <v>0</v>
      </c>
      <c r="AC40" s="51"/>
      <c r="AD40" s="51"/>
      <c r="AE40" s="52" t="n">
        <f aca="false">(AD40-AC40)/365</f>
        <v>0</v>
      </c>
      <c r="AF40" s="51"/>
      <c r="AG40" s="51"/>
      <c r="AH40" s="52" t="n">
        <f aca="false">(AG40-AF40)/365</f>
        <v>0</v>
      </c>
      <c r="AI40" s="51"/>
      <c r="AJ40" s="51"/>
      <c r="AK40" s="52" t="n">
        <f aca="false">(AJ40-AI40)/365</f>
        <v>0</v>
      </c>
      <c r="AL40" s="53" t="n">
        <f aca="false">IF($D$1&lt;=W40,0,IF($D$1&lt;=X40,($D$1-W40)/365,IF($D$1&lt;=Z40,Y40,IF($D$1&lt;=AA40,Y40+($D$1-Z40)/365,IF($D$1&lt;=AC40,(Y40+AB40),IF($D$1&lt;=AD40,(Y40+AB40)+($D$1-AC40)/365,IF($D$1&lt;=AF40,(Y40+AB40+AE40),AM40)))))))</f>
        <v>0</v>
      </c>
      <c r="AM40" s="53" t="n">
        <f aca="false">IF($D$1&lt;=AG40,(Y40+AB40+AE40)+($D$1-AF40)/365,IF($D$1&lt;=AI40,(Y40+AB40+AE40+AH40),IF($D$1&lt;=AJ40,(Y40+AB40+AE40+AH40)+($D$1-AI40)/365,(Y40+AB40+AE40+AH40+AK40))))</f>
        <v>0</v>
      </c>
    </row>
    <row r="41" customFormat="false" ht="12.75" hidden="false" customHeight="true" outlineLevel="0" collapsed="false">
      <c r="A41" s="1" t="n">
        <v>358</v>
      </c>
      <c r="B41" s="1" t="n">
        <v>1953</v>
      </c>
      <c r="C41" s="15" t="n">
        <v>1</v>
      </c>
      <c r="D41" s="54" t="n">
        <v>25294</v>
      </c>
      <c r="E41" s="1" t="n">
        <v>3</v>
      </c>
      <c r="F41" s="3" t="n">
        <v>36</v>
      </c>
      <c r="G41" s="16" t="n">
        <v>1900.8</v>
      </c>
      <c r="H41" s="3" t="n">
        <v>0</v>
      </c>
      <c r="I41" s="16" t="n">
        <v>32988</v>
      </c>
      <c r="J41" s="1" t="n">
        <v>5808</v>
      </c>
      <c r="K41" s="1" t="n">
        <v>4</v>
      </c>
      <c r="L41" s="1" t="n">
        <v>2</v>
      </c>
      <c r="T41" s="49" t="n">
        <f aca="false">IF(U41&gt;=V41,(U41-V41),"Fehler!")</f>
        <v>41.7780821917808</v>
      </c>
      <c r="U41" s="50" t="n">
        <f aca="false">IF(D41&gt;0,($D$1-D41)/365,0)</f>
        <v>41.7780821917808</v>
      </c>
      <c r="V41" s="50" t="n">
        <f aca="false">AL41</f>
        <v>0</v>
      </c>
      <c r="W41" s="51"/>
      <c r="X41" s="51"/>
      <c r="Y41" s="52" t="n">
        <f aca="false">(X41-W41)/365</f>
        <v>0</v>
      </c>
      <c r="Z41" s="51"/>
      <c r="AA41" s="51"/>
      <c r="AB41" s="52" t="n">
        <f aca="false">(AA41-Z41)/365</f>
        <v>0</v>
      </c>
      <c r="AC41" s="51"/>
      <c r="AD41" s="51"/>
      <c r="AE41" s="52" t="n">
        <f aca="false">(AD41-AC41)/365</f>
        <v>0</v>
      </c>
      <c r="AF41" s="51"/>
      <c r="AG41" s="51"/>
      <c r="AH41" s="52" t="n">
        <f aca="false">(AG41-AF41)/365</f>
        <v>0</v>
      </c>
      <c r="AI41" s="51"/>
      <c r="AJ41" s="51"/>
      <c r="AK41" s="52" t="n">
        <f aca="false">(AJ41-AI41)/365</f>
        <v>0</v>
      </c>
      <c r="AL41" s="53" t="n">
        <f aca="false">IF($D$1&lt;=W41,0,IF($D$1&lt;=X41,($D$1-W41)/365,IF($D$1&lt;=Z41,Y41,IF($D$1&lt;=AA41,Y41+($D$1-Z41)/365,IF($D$1&lt;=AC41,(Y41+AB41),IF($D$1&lt;=AD41,(Y41+AB41)+($D$1-AC41)/365,IF($D$1&lt;=AF41,(Y41+AB41+AE41),AM41)))))))</f>
        <v>0</v>
      </c>
      <c r="AM41" s="53" t="n">
        <f aca="false">IF($D$1&lt;=AG41,(Y41+AB41+AE41)+($D$1-AF41)/365,IF($D$1&lt;=AI41,(Y41+AB41+AE41+AH41),IF($D$1&lt;=AJ41,(Y41+AB41+AE41+AH41)+($D$1-AI41)/365,(Y41+AB41+AE41+AH41+AK41))))</f>
        <v>0</v>
      </c>
    </row>
    <row r="42" customFormat="false" ht="12.75" hidden="false" customHeight="true" outlineLevel="0" collapsed="false">
      <c r="A42" s="1" t="n">
        <v>369</v>
      </c>
      <c r="B42" s="1" t="n">
        <v>1957</v>
      </c>
      <c r="C42" s="15" t="n">
        <v>1</v>
      </c>
      <c r="D42" s="54" t="n">
        <v>32051</v>
      </c>
      <c r="E42" s="1" t="n">
        <v>3</v>
      </c>
      <c r="F42" s="3" t="n">
        <v>35</v>
      </c>
      <c r="G42" s="16" t="n">
        <v>1827</v>
      </c>
      <c r="H42" s="3" t="n">
        <v>0</v>
      </c>
      <c r="I42" s="16" t="n">
        <v>34572</v>
      </c>
      <c r="J42" s="1" t="n">
        <v>4898</v>
      </c>
      <c r="K42" s="1" t="n">
        <v>5</v>
      </c>
      <c r="L42" s="1" t="n">
        <v>4</v>
      </c>
      <c r="T42" s="49" t="n">
        <f aca="false">IF(U42&gt;=V42,(U42-V42),"Fehler!")</f>
        <v>23.2657534246575</v>
      </c>
      <c r="U42" s="50" t="n">
        <f aca="false">IF(D42&gt;0,($D$1-D42)/365,0)</f>
        <v>23.2657534246575</v>
      </c>
      <c r="V42" s="50" t="n">
        <f aca="false">AL42</f>
        <v>0</v>
      </c>
      <c r="W42" s="51"/>
      <c r="X42" s="51"/>
      <c r="Y42" s="52" t="n">
        <f aca="false">(X42-W42)/365</f>
        <v>0</v>
      </c>
      <c r="Z42" s="51"/>
      <c r="AA42" s="51"/>
      <c r="AB42" s="52" t="n">
        <f aca="false">(AA42-Z42)/365</f>
        <v>0</v>
      </c>
      <c r="AC42" s="51"/>
      <c r="AD42" s="51"/>
      <c r="AE42" s="52" t="n">
        <f aca="false">(AD42-AC42)/365</f>
        <v>0</v>
      </c>
      <c r="AF42" s="51"/>
      <c r="AG42" s="51"/>
      <c r="AH42" s="52" t="n">
        <f aca="false">(AG42-AF42)/365</f>
        <v>0</v>
      </c>
      <c r="AI42" s="51"/>
      <c r="AJ42" s="51"/>
      <c r="AK42" s="52" t="n">
        <f aca="false">(AJ42-AI42)/365</f>
        <v>0</v>
      </c>
      <c r="AL42" s="53" t="n">
        <f aca="false">IF($D$1&lt;=W42,0,IF($D$1&lt;=X42,($D$1-W42)/365,IF($D$1&lt;=Z42,Y42,IF($D$1&lt;=AA42,Y42+($D$1-Z42)/365,IF($D$1&lt;=AC42,(Y42+AB42),IF($D$1&lt;=AD42,(Y42+AB42)+($D$1-AC42)/365,IF($D$1&lt;=AF42,(Y42+AB42+AE42),AM42)))))))</f>
        <v>0</v>
      </c>
      <c r="AM42" s="53" t="n">
        <f aca="false">IF($D$1&lt;=AG42,(Y42+AB42+AE42)+($D$1-AF42)/365,IF($D$1&lt;=AI42,(Y42+AB42+AE42+AH42),IF($D$1&lt;=AJ42,(Y42+AB42+AE42+AH42)+($D$1-AI42)/365,(Y42+AB42+AE42+AH42+AK42))))</f>
        <v>0</v>
      </c>
    </row>
    <row r="43" customFormat="false" ht="12.75" hidden="false" customHeight="true" outlineLevel="0" collapsed="false">
      <c r="A43" s="1" t="n">
        <v>374</v>
      </c>
      <c r="B43" s="1" t="n">
        <v>1975</v>
      </c>
      <c r="C43" s="15" t="n">
        <v>1</v>
      </c>
      <c r="D43" s="54" t="n">
        <v>36951</v>
      </c>
      <c r="E43" s="1" t="n">
        <v>3</v>
      </c>
      <c r="F43" s="3" t="n">
        <v>35</v>
      </c>
      <c r="G43" s="16" t="n">
        <v>1827</v>
      </c>
      <c r="H43" s="3" t="n">
        <v>0</v>
      </c>
      <c r="I43" s="16" t="n">
        <v>28572</v>
      </c>
      <c r="J43" s="1" t="n">
        <v>3817</v>
      </c>
      <c r="K43" s="1" t="n">
        <v>4</v>
      </c>
      <c r="L43" s="1" t="n">
        <v>2</v>
      </c>
      <c r="T43" s="49" t="n">
        <f aca="false">IF(U43&gt;=V43,(U43-V43),"Fehler!")</f>
        <v>9.84109589041096</v>
      </c>
      <c r="U43" s="50" t="n">
        <f aca="false">IF(D43&gt;0,($D$1-D43)/365,0)</f>
        <v>9.84109589041096</v>
      </c>
      <c r="V43" s="50" t="n">
        <f aca="false">AL43</f>
        <v>0</v>
      </c>
      <c r="W43" s="51"/>
      <c r="X43" s="51"/>
      <c r="Y43" s="52" t="n">
        <f aca="false">(X43-W43)/365</f>
        <v>0</v>
      </c>
      <c r="Z43" s="51"/>
      <c r="AA43" s="51"/>
      <c r="AB43" s="52" t="n">
        <f aca="false">(AA43-Z43)/365</f>
        <v>0</v>
      </c>
      <c r="AC43" s="51"/>
      <c r="AD43" s="51"/>
      <c r="AE43" s="52" t="n">
        <f aca="false">(AD43-AC43)/365</f>
        <v>0</v>
      </c>
      <c r="AF43" s="51"/>
      <c r="AG43" s="51"/>
      <c r="AH43" s="52" t="n">
        <f aca="false">(AG43-AF43)/365</f>
        <v>0</v>
      </c>
      <c r="AI43" s="51"/>
      <c r="AJ43" s="51"/>
      <c r="AK43" s="52" t="n">
        <f aca="false">(AJ43-AI43)/365</f>
        <v>0</v>
      </c>
      <c r="AL43" s="53" t="n">
        <f aca="false">IF($D$1&lt;=W43,0,IF($D$1&lt;=X43,($D$1-W43)/365,IF($D$1&lt;=Z43,Y43,IF($D$1&lt;=AA43,Y43+($D$1-Z43)/365,IF($D$1&lt;=AC43,(Y43+AB43),IF($D$1&lt;=AD43,(Y43+AB43)+($D$1-AC43)/365,IF($D$1&lt;=AF43,(Y43+AB43+AE43),AM43)))))))</f>
        <v>0</v>
      </c>
      <c r="AM43" s="53" t="n">
        <f aca="false">IF($D$1&lt;=AG43,(Y43+AB43+AE43)+($D$1-AF43)/365,IF($D$1&lt;=AI43,(Y43+AB43+AE43+AH43),IF($D$1&lt;=AJ43,(Y43+AB43+AE43+AH43)+($D$1-AI43)/365,(Y43+AB43+AE43+AH43+AK43))))</f>
        <v>0</v>
      </c>
    </row>
    <row r="44" customFormat="false" ht="12.75" hidden="false" customHeight="true" outlineLevel="0" collapsed="false">
      <c r="A44" s="1" t="n">
        <v>375</v>
      </c>
      <c r="B44" s="1" t="n">
        <v>1971</v>
      </c>
      <c r="C44" s="15" t="n">
        <v>1</v>
      </c>
      <c r="D44" s="54" t="n">
        <v>38869</v>
      </c>
      <c r="E44" s="1" t="n">
        <v>3</v>
      </c>
      <c r="F44" s="3" t="n">
        <v>35</v>
      </c>
      <c r="G44" s="16" t="n">
        <v>1827</v>
      </c>
      <c r="H44" s="3" t="n">
        <v>0</v>
      </c>
      <c r="I44" s="16" t="n">
        <v>27648</v>
      </c>
      <c r="J44" s="1" t="n">
        <v>1858</v>
      </c>
      <c r="K44" s="1" t="n">
        <v>3</v>
      </c>
      <c r="L44" s="1" t="n">
        <v>3</v>
      </c>
      <c r="T44" s="49" t="n">
        <f aca="false">IF(U44&gt;=V44,(U44-V44),"Fehler!")</f>
        <v>4.58630136986301</v>
      </c>
      <c r="U44" s="50" t="n">
        <f aca="false">IF(D44&gt;0,($D$1-D44)/365,0)</f>
        <v>4.58630136986301</v>
      </c>
      <c r="V44" s="50" t="n">
        <f aca="false">AL44</f>
        <v>0</v>
      </c>
      <c r="W44" s="51"/>
      <c r="X44" s="51"/>
      <c r="Y44" s="52" t="n">
        <f aca="false">(X44-W44)/365</f>
        <v>0</v>
      </c>
      <c r="Z44" s="51"/>
      <c r="AA44" s="51"/>
      <c r="AB44" s="52" t="n">
        <f aca="false">(AA44-Z44)/365</f>
        <v>0</v>
      </c>
      <c r="AC44" s="51"/>
      <c r="AD44" s="51"/>
      <c r="AE44" s="52" t="n">
        <f aca="false">(AD44-AC44)/365</f>
        <v>0</v>
      </c>
      <c r="AF44" s="51"/>
      <c r="AG44" s="51"/>
      <c r="AH44" s="52" t="n">
        <f aca="false">(AG44-AF44)/365</f>
        <v>0</v>
      </c>
      <c r="AI44" s="51"/>
      <c r="AJ44" s="51"/>
      <c r="AK44" s="52" t="n">
        <f aca="false">(AJ44-AI44)/365</f>
        <v>0</v>
      </c>
      <c r="AL44" s="53" t="n">
        <f aca="false">IF($D$1&lt;=W44,0,IF($D$1&lt;=X44,($D$1-W44)/365,IF($D$1&lt;=Z44,Y44,IF($D$1&lt;=AA44,Y44+($D$1-Z44)/365,IF($D$1&lt;=AC44,(Y44+AB44),IF($D$1&lt;=AD44,(Y44+AB44)+($D$1-AC44)/365,IF($D$1&lt;=AF44,(Y44+AB44+AE44),AM44)))))))</f>
        <v>0</v>
      </c>
      <c r="AM44" s="53" t="n">
        <f aca="false">IF($D$1&lt;=AG44,(Y44+AB44+AE44)+($D$1-AF44)/365,IF($D$1&lt;=AI44,(Y44+AB44+AE44+AH44),IF($D$1&lt;=AJ44,(Y44+AB44+AE44+AH44)+($D$1-AI44)/365,(Y44+AB44+AE44+AH44+AK44))))</f>
        <v>0</v>
      </c>
    </row>
    <row r="45" customFormat="false" ht="12.75" hidden="false" customHeight="true" outlineLevel="0" collapsed="false">
      <c r="A45" s="1" t="n">
        <v>380</v>
      </c>
      <c r="B45" s="1" t="n">
        <v>1953</v>
      </c>
      <c r="C45" s="15" t="n">
        <v>1</v>
      </c>
      <c r="D45" s="54" t="n">
        <v>30895</v>
      </c>
      <c r="E45" s="1" t="n">
        <v>3</v>
      </c>
      <c r="F45" s="3" t="n">
        <v>37.5</v>
      </c>
      <c r="G45" s="16" t="n">
        <v>2239.56</v>
      </c>
      <c r="H45" s="3" t="n">
        <v>23.5</v>
      </c>
      <c r="I45" s="16" t="n">
        <v>46284</v>
      </c>
      <c r="J45" s="1" t="n">
        <v>4681</v>
      </c>
      <c r="K45" s="1" t="n">
        <v>5</v>
      </c>
      <c r="L45" s="1" t="n">
        <v>4</v>
      </c>
      <c r="T45" s="49" t="n">
        <f aca="false">IF(U45&gt;=V45,(U45-V45),"Fehler!")</f>
        <v>26.4328767123288</v>
      </c>
      <c r="U45" s="50" t="n">
        <f aca="false">IF(D45&gt;0,($D$1-D45)/365,0)</f>
        <v>26.4328767123288</v>
      </c>
      <c r="V45" s="50" t="n">
        <f aca="false">AL45</f>
        <v>0</v>
      </c>
      <c r="W45" s="51"/>
      <c r="X45" s="51"/>
      <c r="Y45" s="52" t="n">
        <f aca="false">(X45-W45)/365</f>
        <v>0</v>
      </c>
      <c r="Z45" s="51"/>
      <c r="AA45" s="51"/>
      <c r="AB45" s="52" t="n">
        <f aca="false">(AA45-Z45)/365</f>
        <v>0</v>
      </c>
      <c r="AC45" s="51"/>
      <c r="AD45" s="51"/>
      <c r="AE45" s="52" t="n">
        <f aca="false">(AD45-AC45)/365</f>
        <v>0</v>
      </c>
      <c r="AF45" s="51"/>
      <c r="AG45" s="51"/>
      <c r="AH45" s="52" t="n">
        <f aca="false">(AG45-AF45)/365</f>
        <v>0</v>
      </c>
      <c r="AI45" s="51"/>
      <c r="AJ45" s="51"/>
      <c r="AK45" s="52" t="n">
        <f aca="false">(AJ45-AI45)/365</f>
        <v>0</v>
      </c>
      <c r="AL45" s="53" t="n">
        <f aca="false">IF($D$1&lt;=W45,0,IF($D$1&lt;=X45,($D$1-W45)/365,IF($D$1&lt;=Z45,Y45,IF($D$1&lt;=AA45,Y45+($D$1-Z45)/365,IF($D$1&lt;=AC45,(Y45+AB45),IF($D$1&lt;=AD45,(Y45+AB45)+($D$1-AC45)/365,IF($D$1&lt;=AF45,(Y45+AB45+AE45),AM45)))))))</f>
        <v>0</v>
      </c>
      <c r="AM45" s="53" t="n">
        <f aca="false">IF($D$1&lt;=AG45,(Y45+AB45+AE45)+($D$1-AF45)/365,IF($D$1&lt;=AI45,(Y45+AB45+AE45+AH45),IF($D$1&lt;=AJ45,(Y45+AB45+AE45+AH45)+($D$1-AI45)/365,(Y45+AB45+AE45+AH45+AK45))))</f>
        <v>0</v>
      </c>
    </row>
    <row r="46" customFormat="false" ht="12.75" hidden="false" customHeight="true" outlineLevel="0" collapsed="false">
      <c r="A46" s="1" t="n">
        <v>382</v>
      </c>
      <c r="B46" s="1" t="n">
        <v>1967</v>
      </c>
      <c r="C46" s="15" t="n">
        <v>1</v>
      </c>
      <c r="D46" s="54" t="n">
        <v>36617</v>
      </c>
      <c r="E46" s="1" t="n">
        <v>3</v>
      </c>
      <c r="F46" s="3" t="n">
        <v>35</v>
      </c>
      <c r="G46" s="16" t="n">
        <v>1827</v>
      </c>
      <c r="H46" s="3" t="n">
        <v>0</v>
      </c>
      <c r="I46" s="16" t="n">
        <v>31800</v>
      </c>
      <c r="J46" s="1" t="n">
        <v>4250</v>
      </c>
      <c r="K46" s="1" t="n">
        <v>5</v>
      </c>
      <c r="L46" s="1" t="n">
        <v>4</v>
      </c>
      <c r="T46" s="49" t="n">
        <f aca="false">IF(U46&gt;=V46,(U46-V46),"Fehler!")</f>
        <v>10.7561643835616</v>
      </c>
      <c r="U46" s="50" t="n">
        <f aca="false">IF(D46&gt;0,($D$1-D46)/365,0)</f>
        <v>10.7561643835616</v>
      </c>
      <c r="V46" s="50" t="n">
        <f aca="false">AL46</f>
        <v>0</v>
      </c>
      <c r="W46" s="51"/>
      <c r="X46" s="51"/>
      <c r="Y46" s="52" t="n">
        <f aca="false">(X46-W46)/365</f>
        <v>0</v>
      </c>
      <c r="Z46" s="51"/>
      <c r="AA46" s="51"/>
      <c r="AB46" s="52" t="n">
        <f aca="false">(AA46-Z46)/365</f>
        <v>0</v>
      </c>
      <c r="AC46" s="51"/>
      <c r="AD46" s="51"/>
      <c r="AE46" s="52" t="n">
        <f aca="false">(AD46-AC46)/365</f>
        <v>0</v>
      </c>
      <c r="AF46" s="51"/>
      <c r="AG46" s="51"/>
      <c r="AH46" s="52" t="n">
        <f aca="false">(AG46-AF46)/365</f>
        <v>0</v>
      </c>
      <c r="AI46" s="51"/>
      <c r="AJ46" s="51"/>
      <c r="AK46" s="52" t="n">
        <f aca="false">(AJ46-AI46)/365</f>
        <v>0</v>
      </c>
      <c r="AL46" s="53" t="n">
        <f aca="false">IF($D$1&lt;=W46,0,IF($D$1&lt;=X46,($D$1-W46)/365,IF($D$1&lt;=Z46,Y46,IF($D$1&lt;=AA46,Y46+($D$1-Z46)/365,IF($D$1&lt;=AC46,(Y46+AB46),IF($D$1&lt;=AD46,(Y46+AB46)+($D$1-AC46)/365,IF($D$1&lt;=AF46,(Y46+AB46+AE46),AM46)))))))</f>
        <v>0</v>
      </c>
      <c r="AM46" s="53" t="n">
        <f aca="false">IF($D$1&lt;=AG46,(Y46+AB46+AE46)+($D$1-AF46)/365,IF($D$1&lt;=AI46,(Y46+AB46+AE46+AH46),IF($D$1&lt;=AJ46,(Y46+AB46+AE46+AH46)+($D$1-AI46)/365,(Y46+AB46+AE46+AH46+AK46))))</f>
        <v>0</v>
      </c>
    </row>
    <row r="47" customFormat="false" ht="12.75" hidden="false" customHeight="true" outlineLevel="0" collapsed="false">
      <c r="A47" s="1" t="n">
        <v>385</v>
      </c>
      <c r="B47" s="1" t="n">
        <v>1956</v>
      </c>
      <c r="C47" s="15" t="n">
        <v>1</v>
      </c>
      <c r="D47" s="54" t="n">
        <v>35796</v>
      </c>
      <c r="E47" s="1" t="n">
        <v>3</v>
      </c>
      <c r="F47" s="3" t="n">
        <v>35</v>
      </c>
      <c r="G47" s="16" t="n">
        <v>1827</v>
      </c>
      <c r="H47" s="3" t="n">
        <v>0</v>
      </c>
      <c r="I47" s="16" t="n">
        <v>32028</v>
      </c>
      <c r="J47" s="1" t="n">
        <v>4278</v>
      </c>
      <c r="K47" s="1" t="n">
        <v>5</v>
      </c>
      <c r="L47" s="1" t="n">
        <v>5</v>
      </c>
      <c r="T47" s="49" t="n">
        <f aca="false">IF(U47&gt;=V47,(U47-V47),"Fehler!")</f>
        <v>13.0054794520548</v>
      </c>
      <c r="U47" s="50" t="n">
        <f aca="false">IF(D47&gt;0,($D$1-D47)/365,0)</f>
        <v>13.0054794520548</v>
      </c>
      <c r="V47" s="50" t="n">
        <f aca="false">AL47</f>
        <v>0</v>
      </c>
      <c r="W47" s="51"/>
      <c r="X47" s="51"/>
      <c r="Y47" s="52" t="n">
        <f aca="false">(X47-W47)/365</f>
        <v>0</v>
      </c>
      <c r="Z47" s="51"/>
      <c r="AA47" s="51"/>
      <c r="AB47" s="52" t="n">
        <f aca="false">(AA47-Z47)/365</f>
        <v>0</v>
      </c>
      <c r="AC47" s="51"/>
      <c r="AD47" s="51"/>
      <c r="AE47" s="52" t="n">
        <f aca="false">(AD47-AC47)/365</f>
        <v>0</v>
      </c>
      <c r="AF47" s="51"/>
      <c r="AG47" s="51"/>
      <c r="AH47" s="52" t="n">
        <f aca="false">(AG47-AF47)/365</f>
        <v>0</v>
      </c>
      <c r="AI47" s="51"/>
      <c r="AJ47" s="51"/>
      <c r="AK47" s="52" t="n">
        <f aca="false">(AJ47-AI47)/365</f>
        <v>0</v>
      </c>
      <c r="AL47" s="53" t="n">
        <f aca="false">IF($D$1&lt;=W47,0,IF($D$1&lt;=X47,($D$1-W47)/365,IF($D$1&lt;=Z47,Y47,IF($D$1&lt;=AA47,Y47+($D$1-Z47)/365,IF($D$1&lt;=AC47,(Y47+AB47),IF($D$1&lt;=AD47,(Y47+AB47)+($D$1-AC47)/365,IF($D$1&lt;=AF47,(Y47+AB47+AE47),AM47)))))))</f>
        <v>0</v>
      </c>
      <c r="AM47" s="53" t="n">
        <f aca="false">IF($D$1&lt;=AG47,(Y47+AB47+AE47)+($D$1-AF47)/365,IF($D$1&lt;=AI47,(Y47+AB47+AE47+AH47),IF($D$1&lt;=AJ47,(Y47+AB47+AE47+AH47)+($D$1-AI47)/365,(Y47+AB47+AE47+AH47+AK47))))</f>
        <v>0</v>
      </c>
    </row>
    <row r="48" customFormat="false" ht="12.75" hidden="false" customHeight="true" outlineLevel="0" collapsed="false">
      <c r="A48" s="1" t="n">
        <v>398</v>
      </c>
      <c r="B48" s="1" t="n">
        <v>1957</v>
      </c>
      <c r="C48" s="15" t="n">
        <v>2</v>
      </c>
      <c r="D48" s="54" t="n">
        <v>31837</v>
      </c>
      <c r="E48" s="1" t="n">
        <v>3</v>
      </c>
      <c r="F48" s="3" t="n">
        <v>25</v>
      </c>
      <c r="G48" s="16" t="n">
        <v>1305</v>
      </c>
      <c r="H48" s="3" t="n">
        <v>0</v>
      </c>
      <c r="I48" s="16" t="n">
        <v>27492</v>
      </c>
      <c r="J48" s="1" t="n">
        <v>3070</v>
      </c>
      <c r="K48" s="1" t="n">
        <v>5</v>
      </c>
      <c r="L48" s="1" t="n">
        <v>5</v>
      </c>
      <c r="T48" s="49" t="n">
        <f aca="false">IF(U48&gt;=V48,(U48-V48),"Fehler!")</f>
        <v>23.8520547945205</v>
      </c>
      <c r="U48" s="50" t="n">
        <f aca="false">IF(D48&gt;0,($D$1-D48)/365,0)</f>
        <v>23.8520547945205</v>
      </c>
      <c r="V48" s="50" t="n">
        <f aca="false">AL48</f>
        <v>0</v>
      </c>
      <c r="W48" s="51"/>
      <c r="X48" s="51"/>
      <c r="Y48" s="52" t="n">
        <f aca="false">(X48-W48)/365</f>
        <v>0</v>
      </c>
      <c r="Z48" s="51"/>
      <c r="AA48" s="51"/>
      <c r="AB48" s="52" t="n">
        <f aca="false">(AA48-Z48)/365</f>
        <v>0</v>
      </c>
      <c r="AC48" s="51"/>
      <c r="AD48" s="51"/>
      <c r="AE48" s="52" t="n">
        <f aca="false">(AD48-AC48)/365</f>
        <v>0</v>
      </c>
      <c r="AF48" s="51"/>
      <c r="AG48" s="51"/>
      <c r="AH48" s="52" t="n">
        <f aca="false">(AG48-AF48)/365</f>
        <v>0</v>
      </c>
      <c r="AI48" s="51"/>
      <c r="AJ48" s="51"/>
      <c r="AK48" s="52" t="n">
        <f aca="false">(AJ48-AI48)/365</f>
        <v>0</v>
      </c>
      <c r="AL48" s="53" t="n">
        <f aca="false">IF($D$1&lt;=W48,0,IF($D$1&lt;=X48,($D$1-W48)/365,IF($D$1&lt;=Z48,Y48,IF($D$1&lt;=AA48,Y48+($D$1-Z48)/365,IF($D$1&lt;=AC48,(Y48+AB48),IF($D$1&lt;=AD48,(Y48+AB48)+($D$1-AC48)/365,IF($D$1&lt;=AF48,(Y48+AB48+AE48),AM48)))))))</f>
        <v>0</v>
      </c>
      <c r="AM48" s="53" t="n">
        <f aca="false">IF($D$1&lt;=AG48,(Y48+AB48+AE48)+($D$1-AF48)/365,IF($D$1&lt;=AI48,(Y48+AB48+AE48+AH48),IF($D$1&lt;=AJ48,(Y48+AB48+AE48+AH48)+($D$1-AI48)/365,(Y48+AB48+AE48+AH48+AK48))))</f>
        <v>0</v>
      </c>
    </row>
    <row r="49" customFormat="false" ht="12.75" hidden="false" customHeight="true" outlineLevel="0" collapsed="false">
      <c r="A49" s="1" t="n">
        <v>404</v>
      </c>
      <c r="B49" s="1" t="n">
        <v>1963</v>
      </c>
      <c r="C49" s="15" t="n">
        <v>2</v>
      </c>
      <c r="D49" s="54" t="n">
        <v>32356</v>
      </c>
      <c r="E49" s="1" t="n">
        <v>3</v>
      </c>
      <c r="F49" s="3" t="n">
        <v>35</v>
      </c>
      <c r="G49" s="16" t="n">
        <v>1827</v>
      </c>
      <c r="H49" s="3" t="n">
        <v>0</v>
      </c>
      <c r="I49" s="16" t="n">
        <v>40596</v>
      </c>
      <c r="J49" s="1" t="n">
        <v>5156</v>
      </c>
      <c r="K49" s="1" t="n">
        <v>5</v>
      </c>
      <c r="L49" s="1" t="n">
        <v>4</v>
      </c>
      <c r="T49" s="49" t="n">
        <f aca="false">IF(U49&gt;=V49,(U49-V49),"Fehler!")</f>
        <v>22.4301369863014</v>
      </c>
      <c r="U49" s="50" t="n">
        <f aca="false">IF(D49&gt;0,($D$1-D49)/365,0)</f>
        <v>22.4301369863014</v>
      </c>
      <c r="V49" s="50" t="n">
        <f aca="false">AL49</f>
        <v>0</v>
      </c>
      <c r="W49" s="51"/>
      <c r="X49" s="51"/>
      <c r="Y49" s="52" t="n">
        <f aca="false">(X49-W49)/365</f>
        <v>0</v>
      </c>
      <c r="Z49" s="51"/>
      <c r="AA49" s="51"/>
      <c r="AB49" s="52" t="n">
        <f aca="false">(AA49-Z49)/365</f>
        <v>0</v>
      </c>
      <c r="AC49" s="51"/>
      <c r="AD49" s="51"/>
      <c r="AE49" s="52" t="n">
        <f aca="false">(AD49-AC49)/365</f>
        <v>0</v>
      </c>
      <c r="AF49" s="51"/>
      <c r="AG49" s="51"/>
      <c r="AH49" s="52" t="n">
        <f aca="false">(AG49-AF49)/365</f>
        <v>0</v>
      </c>
      <c r="AI49" s="51"/>
      <c r="AJ49" s="51"/>
      <c r="AK49" s="52" t="n">
        <f aca="false">(AJ49-AI49)/365</f>
        <v>0</v>
      </c>
      <c r="AL49" s="53" t="n">
        <f aca="false">IF($D$1&lt;=W49,0,IF($D$1&lt;=X49,($D$1-W49)/365,IF($D$1&lt;=Z49,Y49,IF($D$1&lt;=AA49,Y49+($D$1-Z49)/365,IF($D$1&lt;=AC49,(Y49+AB49),IF($D$1&lt;=AD49,(Y49+AB49)+($D$1-AC49)/365,IF($D$1&lt;=AF49,(Y49+AB49+AE49),AM49)))))))</f>
        <v>0</v>
      </c>
      <c r="AM49" s="53" t="n">
        <f aca="false">IF($D$1&lt;=AG49,(Y49+AB49+AE49)+($D$1-AF49)/365,IF($D$1&lt;=AI49,(Y49+AB49+AE49+AH49),IF($D$1&lt;=AJ49,(Y49+AB49+AE49+AH49)+($D$1-AI49)/365,(Y49+AB49+AE49+AH49+AK49))))</f>
        <v>0</v>
      </c>
    </row>
    <row r="50" customFormat="false" ht="12.75" hidden="false" customHeight="true" outlineLevel="0" collapsed="false">
      <c r="A50" s="1" t="n">
        <v>407</v>
      </c>
      <c r="B50" s="1" t="n">
        <v>1943</v>
      </c>
      <c r="C50" s="15" t="n">
        <v>1</v>
      </c>
      <c r="D50" s="54" t="n">
        <v>36892</v>
      </c>
      <c r="E50" s="1" t="n">
        <v>5</v>
      </c>
      <c r="F50" s="3" t="n">
        <v>38</v>
      </c>
      <c r="G50" s="16" t="n">
        <v>1983.6</v>
      </c>
      <c r="H50" s="3" t="n">
        <v>0</v>
      </c>
      <c r="I50" s="16" t="n">
        <v>60048</v>
      </c>
      <c r="J50" s="1" t="n">
        <v>7641</v>
      </c>
      <c r="K50" s="1" t="n">
        <v>6</v>
      </c>
      <c r="L50" s="1" t="n">
        <v>5</v>
      </c>
      <c r="T50" s="49" t="n">
        <f aca="false">IF(U50&gt;=V50,(U50-V50),"Fehler!")</f>
        <v>10.0027397260274</v>
      </c>
      <c r="U50" s="50" t="n">
        <f aca="false">IF(D50&gt;0,($D$1-D50)/365,0)</f>
        <v>10.0027397260274</v>
      </c>
      <c r="V50" s="50" t="n">
        <f aca="false">AL50</f>
        <v>0</v>
      </c>
      <c r="W50" s="51"/>
      <c r="X50" s="51"/>
      <c r="Y50" s="52" t="n">
        <f aca="false">(X50-W50)/365</f>
        <v>0</v>
      </c>
      <c r="Z50" s="51"/>
      <c r="AA50" s="51"/>
      <c r="AB50" s="52" t="n">
        <f aca="false">(AA50-Z50)/365</f>
        <v>0</v>
      </c>
      <c r="AC50" s="51"/>
      <c r="AD50" s="51"/>
      <c r="AE50" s="52" t="n">
        <f aca="false">(AD50-AC50)/365</f>
        <v>0</v>
      </c>
      <c r="AF50" s="51"/>
      <c r="AG50" s="51"/>
      <c r="AH50" s="52" t="n">
        <f aca="false">(AG50-AF50)/365</f>
        <v>0</v>
      </c>
      <c r="AI50" s="51"/>
      <c r="AJ50" s="51"/>
      <c r="AK50" s="52" t="n">
        <f aca="false">(AJ50-AI50)/365</f>
        <v>0</v>
      </c>
      <c r="AL50" s="53" t="n">
        <f aca="false">IF($D$1&lt;=W50,0,IF($D$1&lt;=X50,($D$1-W50)/365,IF($D$1&lt;=Z50,Y50,IF($D$1&lt;=AA50,Y50+($D$1-Z50)/365,IF($D$1&lt;=AC50,(Y50+AB50),IF($D$1&lt;=AD50,(Y50+AB50)+($D$1-AC50)/365,IF($D$1&lt;=AF50,(Y50+AB50+AE50),AM50)))))))</f>
        <v>0</v>
      </c>
      <c r="AM50" s="53" t="n">
        <f aca="false">IF($D$1&lt;=AG50,(Y50+AB50+AE50)+($D$1-AF50)/365,IF($D$1&lt;=AI50,(Y50+AB50+AE50+AH50),IF($D$1&lt;=AJ50,(Y50+AB50+AE50+AH50)+($D$1-AI50)/365,(Y50+AB50+AE50+AH50+AK50))))</f>
        <v>0</v>
      </c>
    </row>
    <row r="51" customFormat="false" ht="12.75" hidden="false" customHeight="true" outlineLevel="0" collapsed="false">
      <c r="A51" s="1" t="n">
        <v>417</v>
      </c>
      <c r="B51" s="1" t="n">
        <v>1959</v>
      </c>
      <c r="C51" s="15" t="n">
        <v>2</v>
      </c>
      <c r="D51" s="54" t="n">
        <v>29860</v>
      </c>
      <c r="E51" s="1" t="n">
        <v>3</v>
      </c>
      <c r="F51" s="3" t="n">
        <v>35</v>
      </c>
      <c r="G51" s="16" t="n">
        <v>1827</v>
      </c>
      <c r="H51" s="3" t="n">
        <v>0</v>
      </c>
      <c r="I51" s="16" t="n">
        <v>33960</v>
      </c>
      <c r="J51" s="1" t="n">
        <v>4778</v>
      </c>
      <c r="K51" s="1" t="n">
        <v>3</v>
      </c>
      <c r="L51" s="1" t="n">
        <v>3</v>
      </c>
      <c r="T51" s="49" t="n">
        <f aca="false">IF(U51&gt;=V51,(U51-V51),"Fehler!")</f>
        <v>29.2684931506849</v>
      </c>
      <c r="U51" s="50" t="n">
        <f aca="false">IF(D51&gt;0,($D$1-D51)/365,0)</f>
        <v>29.2684931506849</v>
      </c>
      <c r="V51" s="50" t="n">
        <f aca="false">AL51</f>
        <v>0</v>
      </c>
      <c r="W51" s="51"/>
      <c r="X51" s="51"/>
      <c r="Y51" s="52" t="n">
        <f aca="false">(X51-W51)/365</f>
        <v>0</v>
      </c>
      <c r="Z51" s="51"/>
      <c r="AA51" s="51"/>
      <c r="AB51" s="52" t="n">
        <f aca="false">(AA51-Z51)/365</f>
        <v>0</v>
      </c>
      <c r="AC51" s="51"/>
      <c r="AD51" s="51"/>
      <c r="AE51" s="52" t="n">
        <f aca="false">(AD51-AC51)/365</f>
        <v>0</v>
      </c>
      <c r="AF51" s="51"/>
      <c r="AG51" s="51"/>
      <c r="AH51" s="52" t="n">
        <f aca="false">(AG51-AF51)/365</f>
        <v>0</v>
      </c>
      <c r="AI51" s="51"/>
      <c r="AJ51" s="51"/>
      <c r="AK51" s="52" t="n">
        <f aca="false">(AJ51-AI51)/365</f>
        <v>0</v>
      </c>
      <c r="AL51" s="53" t="n">
        <f aca="false">IF($D$1&lt;=W51,0,IF($D$1&lt;=X51,($D$1-W51)/365,IF($D$1&lt;=Z51,Y51,IF($D$1&lt;=AA51,Y51+($D$1-Z51)/365,IF($D$1&lt;=AC51,(Y51+AB51),IF($D$1&lt;=AD51,(Y51+AB51)+($D$1-AC51)/365,IF($D$1&lt;=AF51,(Y51+AB51+AE51),AM51)))))))</f>
        <v>0</v>
      </c>
      <c r="AM51" s="53" t="n">
        <f aca="false">IF($D$1&lt;=AG51,(Y51+AB51+AE51)+($D$1-AF51)/365,IF($D$1&lt;=AI51,(Y51+AB51+AE51+AH51),IF($D$1&lt;=AJ51,(Y51+AB51+AE51+AH51)+($D$1-AI51)/365,(Y51+AB51+AE51+AH51+AK51))))</f>
        <v>0</v>
      </c>
    </row>
    <row r="52" customFormat="false" ht="12.75" hidden="false" customHeight="true" outlineLevel="0" collapsed="false">
      <c r="A52" s="1" t="n">
        <v>425</v>
      </c>
      <c r="B52" s="1" t="n">
        <v>1965</v>
      </c>
      <c r="C52" s="15" t="n">
        <v>2</v>
      </c>
      <c r="D52" s="54" t="n">
        <v>36434</v>
      </c>
      <c r="E52" s="1" t="n">
        <v>3</v>
      </c>
      <c r="F52" s="3" t="n">
        <v>35</v>
      </c>
      <c r="G52" s="16" t="n">
        <v>1827</v>
      </c>
      <c r="H52" s="3" t="n">
        <v>0</v>
      </c>
      <c r="I52" s="16" t="n">
        <v>64884</v>
      </c>
      <c r="J52" s="1" t="n">
        <v>15229</v>
      </c>
      <c r="K52" s="1" t="n">
        <v>6</v>
      </c>
      <c r="L52" s="1" t="n">
        <v>5</v>
      </c>
      <c r="T52" s="49" t="n">
        <f aca="false">IF(U52&gt;=V52,(U52-V52),"Fehler!")</f>
        <v>11.2575342465753</v>
      </c>
      <c r="U52" s="50" t="n">
        <f aca="false">IF(D52&gt;0,($D$1-D52)/365,0)</f>
        <v>11.2575342465753</v>
      </c>
      <c r="V52" s="50" t="n">
        <f aca="false">AL52</f>
        <v>0</v>
      </c>
      <c r="W52" s="51"/>
      <c r="X52" s="51"/>
      <c r="Y52" s="52" t="n">
        <f aca="false">(X52-W52)/365</f>
        <v>0</v>
      </c>
      <c r="Z52" s="51"/>
      <c r="AA52" s="51"/>
      <c r="AB52" s="52" t="n">
        <f aca="false">(AA52-Z52)/365</f>
        <v>0</v>
      </c>
      <c r="AC52" s="51"/>
      <c r="AD52" s="51"/>
      <c r="AE52" s="52" t="n">
        <f aca="false">(AD52-AC52)/365</f>
        <v>0</v>
      </c>
      <c r="AF52" s="51"/>
      <c r="AG52" s="51"/>
      <c r="AH52" s="52" t="n">
        <f aca="false">(AG52-AF52)/365</f>
        <v>0</v>
      </c>
      <c r="AI52" s="51"/>
      <c r="AJ52" s="51"/>
      <c r="AK52" s="52" t="n">
        <f aca="false">(AJ52-AI52)/365</f>
        <v>0</v>
      </c>
      <c r="AL52" s="53" t="n">
        <f aca="false">IF($D$1&lt;=W52,0,IF($D$1&lt;=X52,($D$1-W52)/365,IF($D$1&lt;=Z52,Y52,IF($D$1&lt;=AA52,Y52+($D$1-Z52)/365,IF($D$1&lt;=AC52,(Y52+AB52),IF($D$1&lt;=AD52,(Y52+AB52)+($D$1-AC52)/365,IF($D$1&lt;=AF52,(Y52+AB52+AE52),AM52)))))))</f>
        <v>0</v>
      </c>
      <c r="AM52" s="53" t="n">
        <f aca="false">IF($D$1&lt;=AG52,(Y52+AB52+AE52)+($D$1-AF52)/365,IF($D$1&lt;=AI52,(Y52+AB52+AE52+AH52),IF($D$1&lt;=AJ52,(Y52+AB52+AE52+AH52)+($D$1-AI52)/365,(Y52+AB52+AE52+AH52+AK52))))</f>
        <v>0</v>
      </c>
    </row>
    <row r="53" customFormat="false" ht="12.75" hidden="false" customHeight="true" outlineLevel="0" collapsed="false">
      <c r="A53" s="1" t="n">
        <v>428</v>
      </c>
      <c r="B53" s="1" t="n">
        <v>1960</v>
      </c>
      <c r="C53" s="15" t="n">
        <v>1</v>
      </c>
      <c r="D53" s="54" t="n">
        <v>32874</v>
      </c>
      <c r="E53" s="1" t="n">
        <v>3</v>
      </c>
      <c r="F53" s="3" t="n">
        <v>35</v>
      </c>
      <c r="G53" s="16" t="n">
        <v>1820.04</v>
      </c>
      <c r="H53" s="3" t="n">
        <v>0</v>
      </c>
      <c r="I53" s="16" t="n">
        <v>38208</v>
      </c>
      <c r="J53" s="1" t="n">
        <v>4131</v>
      </c>
      <c r="K53" s="1" t="n">
        <v>4</v>
      </c>
      <c r="L53" s="1" t="n">
        <v>2</v>
      </c>
      <c r="T53" s="49" t="n">
        <f aca="false">IF(U53&gt;=V53,(U53-V53),"Fehler!")</f>
        <v>21.0109589041096</v>
      </c>
      <c r="U53" s="50" t="n">
        <f aca="false">IF(D53&gt;0,($D$1-D53)/365,0)</f>
        <v>21.0109589041096</v>
      </c>
      <c r="V53" s="50" t="n">
        <f aca="false">AL53</f>
        <v>0</v>
      </c>
      <c r="W53" s="51"/>
      <c r="X53" s="51"/>
      <c r="Y53" s="52" t="n">
        <f aca="false">(X53-W53)/365</f>
        <v>0</v>
      </c>
      <c r="Z53" s="51"/>
      <c r="AA53" s="51"/>
      <c r="AB53" s="52" t="n">
        <f aca="false">(AA53-Z53)/365</f>
        <v>0</v>
      </c>
      <c r="AC53" s="51"/>
      <c r="AD53" s="51"/>
      <c r="AE53" s="52" t="n">
        <f aca="false">(AD53-AC53)/365</f>
        <v>0</v>
      </c>
      <c r="AF53" s="51"/>
      <c r="AG53" s="51"/>
      <c r="AH53" s="52" t="n">
        <f aca="false">(AG53-AF53)/365</f>
        <v>0</v>
      </c>
      <c r="AI53" s="51"/>
      <c r="AJ53" s="51"/>
      <c r="AK53" s="52" t="n">
        <f aca="false">(AJ53-AI53)/365</f>
        <v>0</v>
      </c>
      <c r="AL53" s="53" t="n">
        <f aca="false">IF($D$1&lt;=W53,0,IF($D$1&lt;=X53,($D$1-W53)/365,IF($D$1&lt;=Z53,Y53,IF($D$1&lt;=AA53,Y53+($D$1-Z53)/365,IF($D$1&lt;=AC53,(Y53+AB53),IF($D$1&lt;=AD53,(Y53+AB53)+($D$1-AC53)/365,IF($D$1&lt;=AF53,(Y53+AB53+AE53),AM53)))))))</f>
        <v>0</v>
      </c>
      <c r="AM53" s="53" t="n">
        <f aca="false">IF($D$1&lt;=AG53,(Y53+AB53+AE53)+($D$1-AF53)/365,IF($D$1&lt;=AI53,(Y53+AB53+AE53+AH53),IF($D$1&lt;=AJ53,(Y53+AB53+AE53+AH53)+($D$1-AI53)/365,(Y53+AB53+AE53+AH53+AK53))))</f>
        <v>0</v>
      </c>
    </row>
    <row r="54" customFormat="false" ht="12.75" hidden="false" customHeight="true" outlineLevel="0" collapsed="false">
      <c r="A54" s="1" t="n">
        <v>429</v>
      </c>
      <c r="B54" s="1" t="n">
        <v>1956</v>
      </c>
      <c r="C54" s="15" t="n">
        <v>1</v>
      </c>
      <c r="D54" s="54" t="n">
        <v>28185</v>
      </c>
      <c r="E54" s="1" t="n">
        <v>3</v>
      </c>
      <c r="F54" s="3" t="n">
        <v>35</v>
      </c>
      <c r="G54" s="16" t="n">
        <v>1820.04</v>
      </c>
      <c r="H54" s="3" t="n">
        <v>0</v>
      </c>
      <c r="I54" s="16" t="n">
        <v>72168</v>
      </c>
      <c r="J54" s="1" t="n">
        <v>4146</v>
      </c>
      <c r="K54" s="1" t="n">
        <v>4</v>
      </c>
      <c r="L54" s="1" t="n">
        <v>2</v>
      </c>
      <c r="T54" s="49" t="n">
        <f aca="false">IF(U54&gt;=V54,(U54-V54),"Fehler!")</f>
        <v>33.8575342465753</v>
      </c>
      <c r="U54" s="50" t="n">
        <f aca="false">IF(D54&gt;0,($D$1-D54)/365,0)</f>
        <v>33.8575342465753</v>
      </c>
      <c r="V54" s="50" t="n">
        <f aca="false">AL54</f>
        <v>0</v>
      </c>
      <c r="W54" s="51"/>
      <c r="X54" s="51"/>
      <c r="Y54" s="52" t="n">
        <f aca="false">(X54-W54)/365</f>
        <v>0</v>
      </c>
      <c r="Z54" s="51"/>
      <c r="AA54" s="51"/>
      <c r="AB54" s="52" t="n">
        <f aca="false">(AA54-Z54)/365</f>
        <v>0</v>
      </c>
      <c r="AC54" s="51"/>
      <c r="AD54" s="51"/>
      <c r="AE54" s="52" t="n">
        <f aca="false">(AD54-AC54)/365</f>
        <v>0</v>
      </c>
      <c r="AF54" s="51"/>
      <c r="AG54" s="51"/>
      <c r="AH54" s="52" t="n">
        <f aca="false">(AG54-AF54)/365</f>
        <v>0</v>
      </c>
      <c r="AI54" s="51"/>
      <c r="AJ54" s="51"/>
      <c r="AK54" s="52" t="n">
        <f aca="false">(AJ54-AI54)/365</f>
        <v>0</v>
      </c>
      <c r="AL54" s="53" t="n">
        <f aca="false">IF($D$1&lt;=W54,0,IF($D$1&lt;=X54,($D$1-W54)/365,IF($D$1&lt;=Z54,Y54,IF($D$1&lt;=AA54,Y54+($D$1-Z54)/365,IF($D$1&lt;=AC54,(Y54+AB54),IF($D$1&lt;=AD54,(Y54+AB54)+($D$1-AC54)/365,IF($D$1&lt;=AF54,(Y54+AB54+AE54),AM54)))))))</f>
        <v>0</v>
      </c>
      <c r="AM54" s="53" t="n">
        <f aca="false">IF($D$1&lt;=AG54,(Y54+AB54+AE54)+($D$1-AF54)/365,IF($D$1&lt;=AI54,(Y54+AB54+AE54+AH54),IF($D$1&lt;=AJ54,(Y54+AB54+AE54+AH54)+($D$1-AI54)/365,(Y54+AB54+AE54+AH54+AK54))))</f>
        <v>0</v>
      </c>
    </row>
    <row r="55" customFormat="false" ht="12.75" hidden="false" customHeight="true" outlineLevel="0" collapsed="false">
      <c r="A55" s="1" t="n">
        <v>441</v>
      </c>
      <c r="B55" s="1" t="n">
        <v>1960</v>
      </c>
      <c r="C55" s="15" t="n">
        <v>2</v>
      </c>
      <c r="D55" s="54" t="n">
        <v>30042</v>
      </c>
      <c r="E55" s="1" t="n">
        <v>3</v>
      </c>
      <c r="F55" s="3" t="n">
        <v>32</v>
      </c>
      <c r="G55" s="16" t="n">
        <v>1668.48</v>
      </c>
      <c r="H55" s="3" t="n">
        <v>0</v>
      </c>
      <c r="I55" s="16" t="n">
        <v>36564</v>
      </c>
      <c r="J55" s="1" t="n">
        <v>4066</v>
      </c>
      <c r="K55" s="1" t="n">
        <v>5</v>
      </c>
      <c r="L55" s="1" t="n">
        <v>4</v>
      </c>
      <c r="T55" s="49" t="n">
        <f aca="false">IF(U55&gt;=V55,(U55-V55),"Fehler!")</f>
        <v>28.7698630136986</v>
      </c>
      <c r="U55" s="50" t="n">
        <f aca="false">IF(D55&gt;0,($D$1-D55)/365,0)</f>
        <v>28.7698630136986</v>
      </c>
      <c r="V55" s="50" t="n">
        <f aca="false">AL55</f>
        <v>0</v>
      </c>
      <c r="W55" s="51"/>
      <c r="X55" s="51"/>
      <c r="Y55" s="52" t="n">
        <f aca="false">(X55-W55)/365</f>
        <v>0</v>
      </c>
      <c r="Z55" s="51"/>
      <c r="AA55" s="51"/>
      <c r="AB55" s="52" t="n">
        <f aca="false">(AA55-Z55)/365</f>
        <v>0</v>
      </c>
      <c r="AC55" s="51"/>
      <c r="AD55" s="51"/>
      <c r="AE55" s="52" t="n">
        <f aca="false">(AD55-AC55)/365</f>
        <v>0</v>
      </c>
      <c r="AF55" s="51"/>
      <c r="AG55" s="51"/>
      <c r="AH55" s="52" t="n">
        <f aca="false">(AG55-AF55)/365</f>
        <v>0</v>
      </c>
      <c r="AI55" s="51"/>
      <c r="AJ55" s="51"/>
      <c r="AK55" s="52" t="n">
        <f aca="false">(AJ55-AI55)/365</f>
        <v>0</v>
      </c>
      <c r="AL55" s="53" t="n">
        <f aca="false">IF($D$1&lt;=W55,0,IF($D$1&lt;=X55,($D$1-W55)/365,IF($D$1&lt;=Z55,Y55,IF($D$1&lt;=AA55,Y55+($D$1-Z55)/365,IF($D$1&lt;=AC55,(Y55+AB55),IF($D$1&lt;=AD55,(Y55+AB55)+($D$1-AC55)/365,IF($D$1&lt;=AF55,(Y55+AB55+AE55),AM55)))))))</f>
        <v>0</v>
      </c>
      <c r="AM55" s="53" t="n">
        <f aca="false">IF($D$1&lt;=AG55,(Y55+AB55+AE55)+($D$1-AF55)/365,IF($D$1&lt;=AI55,(Y55+AB55+AE55+AH55),IF($D$1&lt;=AJ55,(Y55+AB55+AE55+AH55)+($D$1-AI55)/365,(Y55+AB55+AE55+AH55+AK55))))</f>
        <v>0</v>
      </c>
    </row>
    <row r="56" customFormat="false" ht="12.75" hidden="false" customHeight="true" outlineLevel="0" collapsed="false">
      <c r="A56" s="1" t="n">
        <v>450</v>
      </c>
      <c r="B56" s="1" t="n">
        <v>1951</v>
      </c>
      <c r="C56" s="15" t="n">
        <v>1</v>
      </c>
      <c r="D56" s="54" t="n">
        <v>31199</v>
      </c>
      <c r="E56" s="1" t="n">
        <v>3</v>
      </c>
      <c r="F56" s="3" t="n">
        <v>35</v>
      </c>
      <c r="G56" s="16" t="n">
        <v>1820.04</v>
      </c>
      <c r="H56" s="3" t="n">
        <v>0</v>
      </c>
      <c r="I56" s="16" t="n">
        <v>51204</v>
      </c>
      <c r="J56" s="1" t="n">
        <v>2325</v>
      </c>
      <c r="K56" s="1" t="n">
        <v>4</v>
      </c>
      <c r="L56" s="1" t="n">
        <v>1</v>
      </c>
      <c r="T56" s="49" t="n">
        <f aca="false">IF(U56&gt;=V56,(U56-V56),"Fehler!")</f>
        <v>25.6</v>
      </c>
      <c r="U56" s="50" t="n">
        <f aca="false">IF(D56&gt;0,($D$1-D56)/365,0)</f>
        <v>25.6</v>
      </c>
      <c r="V56" s="50" t="n">
        <f aca="false">AL56</f>
        <v>0</v>
      </c>
      <c r="W56" s="51"/>
      <c r="X56" s="51"/>
      <c r="Y56" s="52" t="n">
        <f aca="false">(X56-W56)/365</f>
        <v>0</v>
      </c>
      <c r="Z56" s="51"/>
      <c r="AA56" s="51"/>
      <c r="AB56" s="52" t="n">
        <f aca="false">(AA56-Z56)/365</f>
        <v>0</v>
      </c>
      <c r="AC56" s="51"/>
      <c r="AD56" s="51"/>
      <c r="AE56" s="52" t="n">
        <f aca="false">(AD56-AC56)/365</f>
        <v>0</v>
      </c>
      <c r="AF56" s="51"/>
      <c r="AG56" s="51"/>
      <c r="AH56" s="52" t="n">
        <f aca="false">(AG56-AF56)/365</f>
        <v>0</v>
      </c>
      <c r="AI56" s="51"/>
      <c r="AJ56" s="51"/>
      <c r="AK56" s="52" t="n">
        <f aca="false">(AJ56-AI56)/365</f>
        <v>0</v>
      </c>
      <c r="AL56" s="53" t="n">
        <f aca="false">IF($D$1&lt;=W56,0,IF($D$1&lt;=X56,($D$1-W56)/365,IF($D$1&lt;=Z56,Y56,IF($D$1&lt;=AA56,Y56+($D$1-Z56)/365,IF($D$1&lt;=AC56,(Y56+AB56),IF($D$1&lt;=AD56,(Y56+AB56)+($D$1-AC56)/365,IF($D$1&lt;=AF56,(Y56+AB56+AE56),AM56)))))))</f>
        <v>0</v>
      </c>
      <c r="AM56" s="53" t="n">
        <f aca="false">IF($D$1&lt;=AG56,(Y56+AB56+AE56)+($D$1-AF56)/365,IF($D$1&lt;=AI56,(Y56+AB56+AE56+AH56),IF($D$1&lt;=AJ56,(Y56+AB56+AE56+AH56)+($D$1-AI56)/365,(Y56+AB56+AE56+AH56+AK56))))</f>
        <v>0</v>
      </c>
    </row>
    <row r="57" customFormat="false" ht="12.75" hidden="false" customHeight="true" outlineLevel="0" collapsed="false">
      <c r="A57" s="1" t="n">
        <v>461</v>
      </c>
      <c r="B57" s="1" t="n">
        <v>1973</v>
      </c>
      <c r="C57" s="15" t="n">
        <v>1</v>
      </c>
      <c r="D57" s="54" t="n">
        <v>34700</v>
      </c>
      <c r="E57" s="1" t="n">
        <v>3</v>
      </c>
      <c r="F57" s="3" t="n">
        <v>35</v>
      </c>
      <c r="G57" s="16" t="n">
        <v>1820.04</v>
      </c>
      <c r="H57" s="3" t="n">
        <v>0</v>
      </c>
      <c r="I57" s="16" t="n">
        <v>53772</v>
      </c>
      <c r="J57" s="1" t="n">
        <v>4341</v>
      </c>
      <c r="K57" s="1" t="n">
        <v>3</v>
      </c>
      <c r="L57" s="1" t="n">
        <v>3</v>
      </c>
      <c r="T57" s="49" t="n">
        <f aca="false">IF(U57&gt;=V57,(U57-V57),"Fehler!")</f>
        <v>16.0082191780822</v>
      </c>
      <c r="U57" s="50" t="n">
        <f aca="false">IF(D57&gt;0,($D$1-D57)/365,0)</f>
        <v>16.0082191780822</v>
      </c>
      <c r="V57" s="50" t="n">
        <f aca="false">AL57</f>
        <v>0</v>
      </c>
      <c r="W57" s="51"/>
      <c r="X57" s="51"/>
      <c r="Y57" s="52" t="n">
        <f aca="false">(X57-W57)/365</f>
        <v>0</v>
      </c>
      <c r="Z57" s="51"/>
      <c r="AA57" s="51"/>
      <c r="AB57" s="52" t="n">
        <f aca="false">(AA57-Z57)/365</f>
        <v>0</v>
      </c>
      <c r="AC57" s="51"/>
      <c r="AD57" s="51"/>
      <c r="AE57" s="52" t="n">
        <f aca="false">(AD57-AC57)/365</f>
        <v>0</v>
      </c>
      <c r="AF57" s="51"/>
      <c r="AG57" s="51"/>
      <c r="AH57" s="52" t="n">
        <f aca="false">(AG57-AF57)/365</f>
        <v>0</v>
      </c>
      <c r="AI57" s="51"/>
      <c r="AJ57" s="51"/>
      <c r="AK57" s="52" t="n">
        <f aca="false">(AJ57-AI57)/365</f>
        <v>0</v>
      </c>
      <c r="AL57" s="53" t="n">
        <f aca="false">IF($D$1&lt;=W57,0,IF($D$1&lt;=X57,($D$1-W57)/365,IF($D$1&lt;=Z57,Y57,IF($D$1&lt;=AA57,Y57+($D$1-Z57)/365,IF($D$1&lt;=AC57,(Y57+AB57),IF($D$1&lt;=AD57,(Y57+AB57)+($D$1-AC57)/365,IF($D$1&lt;=AF57,(Y57+AB57+AE57),AM57)))))))</f>
        <v>0</v>
      </c>
      <c r="AM57" s="53" t="n">
        <f aca="false">IF($D$1&lt;=AG57,(Y57+AB57+AE57)+($D$1-AF57)/365,IF($D$1&lt;=AI57,(Y57+AB57+AE57+AH57),IF($D$1&lt;=AJ57,(Y57+AB57+AE57+AH57)+($D$1-AI57)/365,(Y57+AB57+AE57+AH57+AK57))))</f>
        <v>0</v>
      </c>
    </row>
    <row r="58" customFormat="false" ht="12.75" hidden="false" customHeight="true" outlineLevel="0" collapsed="false">
      <c r="A58" s="1" t="n">
        <v>463</v>
      </c>
      <c r="B58" s="1" t="n">
        <v>1960</v>
      </c>
      <c r="C58" s="15" t="n">
        <v>1</v>
      </c>
      <c r="D58" s="54" t="n">
        <v>31929</v>
      </c>
      <c r="E58" s="1" t="n">
        <v>3</v>
      </c>
      <c r="F58" s="3" t="n">
        <v>35</v>
      </c>
      <c r="G58" s="16" t="n">
        <v>1820.04</v>
      </c>
      <c r="H58" s="3" t="n">
        <v>0</v>
      </c>
      <c r="I58" s="16" t="n">
        <v>41880</v>
      </c>
      <c r="J58" s="1" t="n">
        <v>4139</v>
      </c>
      <c r="K58" s="1" t="n">
        <v>3</v>
      </c>
      <c r="L58" s="1" t="n">
        <v>3</v>
      </c>
      <c r="T58" s="49" t="n">
        <f aca="false">IF(U58&gt;=V58,(U58-V58),"Fehler!")</f>
        <v>23.6</v>
      </c>
      <c r="U58" s="50" t="n">
        <f aca="false">IF(D58&gt;0,($D$1-D58)/365,0)</f>
        <v>23.6</v>
      </c>
      <c r="V58" s="50" t="n">
        <f aca="false">AL58</f>
        <v>0</v>
      </c>
      <c r="W58" s="51"/>
      <c r="X58" s="51"/>
      <c r="Y58" s="52" t="n">
        <f aca="false">(X58-W58)/365</f>
        <v>0</v>
      </c>
      <c r="Z58" s="51"/>
      <c r="AA58" s="51"/>
      <c r="AB58" s="52" t="n">
        <f aca="false">(AA58-Z58)/365</f>
        <v>0</v>
      </c>
      <c r="AC58" s="51"/>
      <c r="AD58" s="51"/>
      <c r="AE58" s="52" t="n">
        <f aca="false">(AD58-AC58)/365</f>
        <v>0</v>
      </c>
      <c r="AF58" s="51"/>
      <c r="AG58" s="51"/>
      <c r="AH58" s="52" t="n">
        <f aca="false">(AG58-AF58)/365</f>
        <v>0</v>
      </c>
      <c r="AI58" s="51"/>
      <c r="AJ58" s="51"/>
      <c r="AK58" s="52" t="n">
        <f aca="false">(AJ58-AI58)/365</f>
        <v>0</v>
      </c>
      <c r="AL58" s="53" t="n">
        <f aca="false">IF($D$1&lt;=W58,0,IF($D$1&lt;=X58,($D$1-W58)/365,IF($D$1&lt;=Z58,Y58,IF($D$1&lt;=AA58,Y58+($D$1-Z58)/365,IF($D$1&lt;=AC58,(Y58+AB58),IF($D$1&lt;=AD58,(Y58+AB58)+($D$1-AC58)/365,IF($D$1&lt;=AF58,(Y58+AB58+AE58),AM58)))))))</f>
        <v>0</v>
      </c>
      <c r="AM58" s="53" t="n">
        <f aca="false">IF($D$1&lt;=AG58,(Y58+AB58+AE58)+($D$1-AF58)/365,IF($D$1&lt;=AI58,(Y58+AB58+AE58+AH58),IF($D$1&lt;=AJ58,(Y58+AB58+AE58+AH58)+($D$1-AI58)/365,(Y58+AB58+AE58+AH58+AK58))))</f>
        <v>0</v>
      </c>
    </row>
    <row r="59" customFormat="false" ht="12.75" hidden="false" customHeight="true" outlineLevel="0" collapsed="false">
      <c r="A59" s="1" t="n">
        <v>468</v>
      </c>
      <c r="B59" s="1" t="n">
        <v>1964</v>
      </c>
      <c r="C59" s="15" t="n">
        <v>2</v>
      </c>
      <c r="D59" s="54" t="n">
        <v>35156</v>
      </c>
      <c r="E59" s="1" t="n">
        <v>3</v>
      </c>
      <c r="F59" s="3" t="n">
        <v>24</v>
      </c>
      <c r="G59" s="16" t="n">
        <v>1124.76</v>
      </c>
      <c r="H59" s="3" t="n">
        <v>0</v>
      </c>
      <c r="I59" s="16" t="n">
        <v>32604</v>
      </c>
      <c r="J59" s="1" t="n">
        <v>3025</v>
      </c>
      <c r="K59" s="1" t="n">
        <v>3</v>
      </c>
      <c r="L59" s="1" t="n">
        <v>2</v>
      </c>
      <c r="T59" s="49" t="n">
        <f aca="false">IF(U59&gt;=V59,(U59-V59),"Fehler!")</f>
        <v>14.758904109589</v>
      </c>
      <c r="U59" s="50" t="n">
        <f aca="false">IF(D59&gt;0,($D$1-D59)/365,0)</f>
        <v>14.758904109589</v>
      </c>
      <c r="V59" s="50" t="n">
        <f aca="false">AL59</f>
        <v>0</v>
      </c>
      <c r="W59" s="51"/>
      <c r="X59" s="51"/>
      <c r="Y59" s="52" t="n">
        <f aca="false">(X59-W59)/365</f>
        <v>0</v>
      </c>
      <c r="Z59" s="51"/>
      <c r="AA59" s="51"/>
      <c r="AB59" s="52" t="n">
        <f aca="false">(AA59-Z59)/365</f>
        <v>0</v>
      </c>
      <c r="AC59" s="51"/>
      <c r="AD59" s="51"/>
      <c r="AE59" s="52" t="n">
        <f aca="false">(AD59-AC59)/365</f>
        <v>0</v>
      </c>
      <c r="AF59" s="51"/>
      <c r="AG59" s="51"/>
      <c r="AH59" s="52" t="n">
        <f aca="false">(AG59-AF59)/365</f>
        <v>0</v>
      </c>
      <c r="AI59" s="51"/>
      <c r="AJ59" s="51"/>
      <c r="AK59" s="52" t="n">
        <f aca="false">(AJ59-AI59)/365</f>
        <v>0</v>
      </c>
      <c r="AL59" s="53" t="n">
        <f aca="false">IF($D$1&lt;=W59,0,IF($D$1&lt;=X59,($D$1-W59)/365,IF($D$1&lt;=Z59,Y59,IF($D$1&lt;=AA59,Y59+($D$1-Z59)/365,IF($D$1&lt;=AC59,(Y59+AB59),IF($D$1&lt;=AD59,(Y59+AB59)+($D$1-AC59)/365,IF($D$1&lt;=AF59,(Y59+AB59+AE59),AM59)))))))</f>
        <v>0</v>
      </c>
      <c r="AM59" s="53" t="n">
        <f aca="false">IF($D$1&lt;=AG59,(Y59+AB59+AE59)+($D$1-AF59)/365,IF($D$1&lt;=AI59,(Y59+AB59+AE59+AH59),IF($D$1&lt;=AJ59,(Y59+AB59+AE59+AH59)+($D$1-AI59)/365,(Y59+AB59+AE59+AH59+AK59))))</f>
        <v>0</v>
      </c>
    </row>
    <row r="60" customFormat="false" ht="12.75" hidden="false" customHeight="true" outlineLevel="0" collapsed="false">
      <c r="A60" s="1" t="n">
        <v>479</v>
      </c>
      <c r="B60" s="1" t="n">
        <v>1959</v>
      </c>
      <c r="C60" s="15" t="n">
        <v>2</v>
      </c>
      <c r="D60" s="54" t="n">
        <v>33208</v>
      </c>
      <c r="E60" s="1" t="n">
        <v>3</v>
      </c>
      <c r="F60" s="3" t="n">
        <v>24</v>
      </c>
      <c r="G60" s="16" t="n">
        <v>1331.04</v>
      </c>
      <c r="H60" s="3" t="n">
        <v>0</v>
      </c>
      <c r="I60" s="16" t="n">
        <v>39828</v>
      </c>
      <c r="J60" s="1" t="n">
        <v>1725</v>
      </c>
      <c r="K60" s="1" t="n">
        <v>3</v>
      </c>
      <c r="L60" s="1" t="n">
        <v>2</v>
      </c>
      <c r="T60" s="49" t="n">
        <f aca="false">IF(U60&gt;=V60,(U60-V60),"Fehler!")</f>
        <v>20.0958904109589</v>
      </c>
      <c r="U60" s="50" t="n">
        <f aca="false">IF(D60&gt;0,($D$1-D60)/365,0)</f>
        <v>20.0958904109589</v>
      </c>
      <c r="V60" s="50" t="n">
        <f aca="false">AL60</f>
        <v>0</v>
      </c>
      <c r="W60" s="51"/>
      <c r="X60" s="51"/>
      <c r="Y60" s="52" t="n">
        <f aca="false">(X60-W60)/365</f>
        <v>0</v>
      </c>
      <c r="Z60" s="51"/>
      <c r="AA60" s="51"/>
      <c r="AB60" s="52" t="n">
        <f aca="false">(AA60-Z60)/365</f>
        <v>0</v>
      </c>
      <c r="AC60" s="51"/>
      <c r="AD60" s="51"/>
      <c r="AE60" s="52" t="n">
        <f aca="false">(AD60-AC60)/365</f>
        <v>0</v>
      </c>
      <c r="AF60" s="51"/>
      <c r="AG60" s="51"/>
      <c r="AH60" s="52" t="n">
        <f aca="false">(AG60-AF60)/365</f>
        <v>0</v>
      </c>
      <c r="AI60" s="51"/>
      <c r="AJ60" s="51"/>
      <c r="AK60" s="52" t="n">
        <f aca="false">(AJ60-AI60)/365</f>
        <v>0</v>
      </c>
      <c r="AL60" s="53" t="n">
        <f aca="false">IF($D$1&lt;=W60,0,IF($D$1&lt;=X60,($D$1-W60)/365,IF($D$1&lt;=Z60,Y60,IF($D$1&lt;=AA60,Y60+($D$1-Z60)/365,IF($D$1&lt;=AC60,(Y60+AB60),IF($D$1&lt;=AD60,(Y60+AB60)+($D$1-AC60)/365,IF($D$1&lt;=AF60,(Y60+AB60+AE60),AM60)))))))</f>
        <v>0</v>
      </c>
      <c r="AM60" s="53" t="n">
        <f aca="false">IF($D$1&lt;=AG60,(Y60+AB60+AE60)+($D$1-AF60)/365,IF($D$1&lt;=AI60,(Y60+AB60+AE60+AH60),IF($D$1&lt;=AJ60,(Y60+AB60+AE60+AH60)+($D$1-AI60)/365,(Y60+AB60+AE60+AH60+AK60))))</f>
        <v>0</v>
      </c>
    </row>
    <row r="61" customFormat="false" ht="12.75" hidden="false" customHeight="true" outlineLevel="0" collapsed="false">
      <c r="A61" s="1" t="n">
        <v>487</v>
      </c>
      <c r="B61" s="1" t="n">
        <v>1951</v>
      </c>
      <c r="C61" s="15" t="n">
        <v>2</v>
      </c>
      <c r="D61" s="54" t="n">
        <v>33664</v>
      </c>
      <c r="E61" s="1" t="n">
        <v>3</v>
      </c>
      <c r="F61" s="3" t="n">
        <v>35</v>
      </c>
      <c r="G61" s="16" t="n">
        <v>1820.04</v>
      </c>
      <c r="H61" s="3" t="n">
        <v>0</v>
      </c>
      <c r="I61" s="16" t="n">
        <v>22716</v>
      </c>
      <c r="J61" s="1" t="n">
        <v>3017</v>
      </c>
      <c r="K61" s="1" t="n">
        <v>2</v>
      </c>
      <c r="L61" s="1" t="n">
        <v>2</v>
      </c>
      <c r="T61" s="49" t="n">
        <f aca="false">IF(U61&gt;=V61,(U61-V61),"Fehler!")</f>
        <v>18.8465753424658</v>
      </c>
      <c r="U61" s="50" t="n">
        <f aca="false">IF(D61&gt;0,($D$1-D61)/365,0)</f>
        <v>18.8465753424658</v>
      </c>
      <c r="V61" s="50" t="n">
        <f aca="false">AL61</f>
        <v>0</v>
      </c>
      <c r="W61" s="51"/>
      <c r="X61" s="51"/>
      <c r="Y61" s="52" t="n">
        <f aca="false">(X61-W61)/365</f>
        <v>0</v>
      </c>
      <c r="Z61" s="51"/>
      <c r="AA61" s="51"/>
      <c r="AB61" s="52" t="n">
        <f aca="false">(AA61-Z61)/365</f>
        <v>0</v>
      </c>
      <c r="AC61" s="51"/>
      <c r="AD61" s="51"/>
      <c r="AE61" s="52" t="n">
        <f aca="false">(AD61-AC61)/365</f>
        <v>0</v>
      </c>
      <c r="AF61" s="51"/>
      <c r="AG61" s="51"/>
      <c r="AH61" s="52" t="n">
        <f aca="false">(AG61-AF61)/365</f>
        <v>0</v>
      </c>
      <c r="AI61" s="51"/>
      <c r="AJ61" s="51"/>
      <c r="AK61" s="52" t="n">
        <f aca="false">(AJ61-AI61)/365</f>
        <v>0</v>
      </c>
      <c r="AL61" s="53" t="n">
        <f aca="false">IF($D$1&lt;=W61,0,IF($D$1&lt;=X61,($D$1-W61)/365,IF($D$1&lt;=Z61,Y61,IF($D$1&lt;=AA61,Y61+($D$1-Z61)/365,IF($D$1&lt;=AC61,(Y61+AB61),IF($D$1&lt;=AD61,(Y61+AB61)+($D$1-AC61)/365,IF($D$1&lt;=AF61,(Y61+AB61+AE61),AM61)))))))</f>
        <v>0</v>
      </c>
      <c r="AM61" s="53" t="n">
        <f aca="false">IF($D$1&lt;=AG61,(Y61+AB61+AE61)+($D$1-AF61)/365,IF($D$1&lt;=AI61,(Y61+AB61+AE61+AH61),IF($D$1&lt;=AJ61,(Y61+AB61+AE61+AH61)+($D$1-AI61)/365,(Y61+AB61+AE61+AH61+AK61))))</f>
        <v>0</v>
      </c>
    </row>
    <row r="62" customFormat="false" ht="12.75" hidden="false" customHeight="true" outlineLevel="0" collapsed="false">
      <c r="A62" s="1" t="n">
        <v>488</v>
      </c>
      <c r="B62" s="1" t="n">
        <v>1957</v>
      </c>
      <c r="C62" s="15" t="n">
        <v>1</v>
      </c>
      <c r="D62" s="54" t="n">
        <v>32509</v>
      </c>
      <c r="E62" s="1" t="n">
        <v>3</v>
      </c>
      <c r="F62" s="3" t="n">
        <v>35</v>
      </c>
      <c r="G62" s="16" t="n">
        <v>1824.84</v>
      </c>
      <c r="H62" s="3" t="n">
        <v>0</v>
      </c>
      <c r="I62" s="16" t="n">
        <v>42864</v>
      </c>
      <c r="J62" s="1" t="n">
        <v>4666</v>
      </c>
      <c r="K62" s="1" t="n">
        <v>5</v>
      </c>
      <c r="L62" s="1" t="n">
        <v>5</v>
      </c>
      <c r="T62" s="49" t="n">
        <f aca="false">IF(U62&gt;=V62,(U62-V62),"Fehler!")</f>
        <v>22.0109589041096</v>
      </c>
      <c r="U62" s="50" t="n">
        <f aca="false">IF(D62&gt;0,($D$1-D62)/365,0)</f>
        <v>22.0109589041096</v>
      </c>
      <c r="V62" s="50" t="n">
        <f aca="false">AL62</f>
        <v>0</v>
      </c>
      <c r="W62" s="51"/>
      <c r="X62" s="51"/>
      <c r="Y62" s="52" t="n">
        <f aca="false">(X62-W62)/365</f>
        <v>0</v>
      </c>
      <c r="Z62" s="51"/>
      <c r="AA62" s="51"/>
      <c r="AB62" s="52" t="n">
        <f aca="false">(AA62-Z62)/365</f>
        <v>0</v>
      </c>
      <c r="AC62" s="51"/>
      <c r="AD62" s="51"/>
      <c r="AE62" s="52" t="n">
        <f aca="false">(AD62-AC62)/365</f>
        <v>0</v>
      </c>
      <c r="AF62" s="51"/>
      <c r="AG62" s="51"/>
      <c r="AH62" s="52" t="n">
        <f aca="false">(AG62-AF62)/365</f>
        <v>0</v>
      </c>
      <c r="AI62" s="51"/>
      <c r="AJ62" s="51"/>
      <c r="AK62" s="52" t="n">
        <f aca="false">(AJ62-AI62)/365</f>
        <v>0</v>
      </c>
      <c r="AL62" s="53" t="n">
        <f aca="false">IF($D$1&lt;=W62,0,IF($D$1&lt;=X62,($D$1-W62)/365,IF($D$1&lt;=Z62,Y62,IF($D$1&lt;=AA62,Y62+($D$1-Z62)/365,IF($D$1&lt;=AC62,(Y62+AB62),IF($D$1&lt;=AD62,(Y62+AB62)+($D$1-AC62)/365,IF($D$1&lt;=AF62,(Y62+AB62+AE62),AM62)))))))</f>
        <v>0</v>
      </c>
      <c r="AM62" s="53" t="n">
        <f aca="false">IF($D$1&lt;=AG62,(Y62+AB62+AE62)+($D$1-AF62)/365,IF($D$1&lt;=AI62,(Y62+AB62+AE62+AH62),IF($D$1&lt;=AJ62,(Y62+AB62+AE62+AH62)+($D$1-AI62)/365,(Y62+AB62+AE62+AH62+AK62))))</f>
        <v>0</v>
      </c>
    </row>
    <row r="63" customFormat="false" ht="12.75" hidden="false" customHeight="true" outlineLevel="0" collapsed="false">
      <c r="A63" s="1" t="n">
        <v>501</v>
      </c>
      <c r="B63" s="1" t="n">
        <v>1949</v>
      </c>
      <c r="C63" s="15" t="n">
        <v>1</v>
      </c>
      <c r="D63" s="54" t="n">
        <v>28611</v>
      </c>
      <c r="E63" s="1" t="n">
        <v>3</v>
      </c>
      <c r="F63" s="3" t="n">
        <v>35</v>
      </c>
      <c r="G63" s="16" t="n">
        <v>1820.04</v>
      </c>
      <c r="H63" s="3" t="n">
        <v>0</v>
      </c>
      <c r="I63" s="16" t="n">
        <v>25440</v>
      </c>
      <c r="J63" s="1" t="n">
        <v>3391</v>
      </c>
      <c r="K63" s="1" t="n">
        <v>3</v>
      </c>
      <c r="L63" s="1" t="n">
        <v>2</v>
      </c>
      <c r="T63" s="49" t="n">
        <f aca="false">IF(U63&gt;=V63,(U63-V63),"Fehler!")</f>
        <v>32.6904109589041</v>
      </c>
      <c r="U63" s="50" t="n">
        <f aca="false">IF(D63&gt;0,($D$1-D63)/365,0)</f>
        <v>32.6904109589041</v>
      </c>
      <c r="V63" s="50" t="n">
        <f aca="false">AL63</f>
        <v>0</v>
      </c>
      <c r="W63" s="51"/>
      <c r="X63" s="51"/>
      <c r="Y63" s="52" t="n">
        <f aca="false">(X63-W63)/365</f>
        <v>0</v>
      </c>
      <c r="Z63" s="51"/>
      <c r="AA63" s="51"/>
      <c r="AB63" s="52" t="n">
        <f aca="false">(AA63-Z63)/365</f>
        <v>0</v>
      </c>
      <c r="AC63" s="51"/>
      <c r="AD63" s="51"/>
      <c r="AE63" s="52" t="n">
        <f aca="false">(AD63-AC63)/365</f>
        <v>0</v>
      </c>
      <c r="AF63" s="51"/>
      <c r="AG63" s="51"/>
      <c r="AH63" s="52" t="n">
        <f aca="false">(AG63-AF63)/365</f>
        <v>0</v>
      </c>
      <c r="AI63" s="51"/>
      <c r="AJ63" s="51"/>
      <c r="AK63" s="52" t="n">
        <f aca="false">(AJ63-AI63)/365</f>
        <v>0</v>
      </c>
      <c r="AL63" s="53" t="n">
        <f aca="false">IF($D$1&lt;=W63,0,IF($D$1&lt;=X63,($D$1-W63)/365,IF($D$1&lt;=Z63,Y63,IF($D$1&lt;=AA63,Y63+($D$1-Z63)/365,IF($D$1&lt;=AC63,(Y63+AB63),IF($D$1&lt;=AD63,(Y63+AB63)+($D$1-AC63)/365,IF($D$1&lt;=AF63,(Y63+AB63+AE63),AM63)))))))</f>
        <v>0</v>
      </c>
      <c r="AM63" s="53" t="n">
        <f aca="false">IF($D$1&lt;=AG63,(Y63+AB63+AE63)+($D$1-AF63)/365,IF($D$1&lt;=AI63,(Y63+AB63+AE63+AH63),IF($D$1&lt;=AJ63,(Y63+AB63+AE63+AH63)+($D$1-AI63)/365,(Y63+AB63+AE63+AH63+AK63))))</f>
        <v>0</v>
      </c>
    </row>
    <row r="64" customFormat="false" ht="12.75" hidden="false" customHeight="true" outlineLevel="0" collapsed="false">
      <c r="A64" s="1" t="n">
        <v>508</v>
      </c>
      <c r="B64" s="1" t="n">
        <v>1960</v>
      </c>
      <c r="C64" s="15" t="n">
        <v>1</v>
      </c>
      <c r="D64" s="54" t="n">
        <v>33909</v>
      </c>
      <c r="E64" s="1" t="n">
        <v>3</v>
      </c>
      <c r="F64" s="3" t="n">
        <v>35</v>
      </c>
      <c r="G64" s="16" t="n">
        <v>1820.04</v>
      </c>
      <c r="H64" s="3" t="n">
        <v>0</v>
      </c>
      <c r="I64" s="16" t="n">
        <v>55980</v>
      </c>
      <c r="J64" s="1" t="n">
        <v>3695</v>
      </c>
      <c r="K64" s="1" t="n">
        <v>4</v>
      </c>
      <c r="L64" s="1" t="n">
        <v>2</v>
      </c>
      <c r="T64" s="49" t="n">
        <f aca="false">IF(U64&gt;=V64,(U64-V64),"Fehler!")</f>
        <v>18.1753424657534</v>
      </c>
      <c r="U64" s="50" t="n">
        <f aca="false">IF(D64&gt;0,($D$1-D64)/365,0)</f>
        <v>18.1753424657534</v>
      </c>
      <c r="V64" s="50" t="n">
        <f aca="false">AL64</f>
        <v>0</v>
      </c>
      <c r="W64" s="51"/>
      <c r="X64" s="51"/>
      <c r="Y64" s="52" t="n">
        <f aca="false">(X64-W64)/365</f>
        <v>0</v>
      </c>
      <c r="Z64" s="51"/>
      <c r="AA64" s="51"/>
      <c r="AB64" s="52" t="n">
        <f aca="false">(AA64-Z64)/365</f>
        <v>0</v>
      </c>
      <c r="AC64" s="51"/>
      <c r="AD64" s="51"/>
      <c r="AE64" s="52" t="n">
        <f aca="false">(AD64-AC64)/365</f>
        <v>0</v>
      </c>
      <c r="AF64" s="51"/>
      <c r="AG64" s="51"/>
      <c r="AH64" s="52" t="n">
        <f aca="false">(AG64-AF64)/365</f>
        <v>0</v>
      </c>
      <c r="AI64" s="51"/>
      <c r="AJ64" s="51"/>
      <c r="AK64" s="52" t="n">
        <f aca="false">(AJ64-AI64)/365</f>
        <v>0</v>
      </c>
      <c r="AL64" s="53" t="n">
        <f aca="false">IF($D$1&lt;=W64,0,IF($D$1&lt;=X64,($D$1-W64)/365,IF($D$1&lt;=Z64,Y64,IF($D$1&lt;=AA64,Y64+($D$1-Z64)/365,IF($D$1&lt;=AC64,(Y64+AB64),IF($D$1&lt;=AD64,(Y64+AB64)+($D$1-AC64)/365,IF($D$1&lt;=AF64,(Y64+AB64+AE64),AM64)))))))</f>
        <v>0</v>
      </c>
      <c r="AM64" s="53" t="n">
        <f aca="false">IF($D$1&lt;=AG64,(Y64+AB64+AE64)+($D$1-AF64)/365,IF($D$1&lt;=AI64,(Y64+AB64+AE64+AH64),IF($D$1&lt;=AJ64,(Y64+AB64+AE64+AH64)+($D$1-AI64)/365,(Y64+AB64+AE64+AH64+AK64))))</f>
        <v>0</v>
      </c>
    </row>
    <row r="65" customFormat="false" ht="12.75" hidden="false" customHeight="true" outlineLevel="0" collapsed="false">
      <c r="A65" s="1" t="n">
        <v>534</v>
      </c>
      <c r="B65" s="1" t="n">
        <v>1954</v>
      </c>
      <c r="C65" s="15" t="n">
        <v>1</v>
      </c>
      <c r="D65" s="54" t="n">
        <v>29768</v>
      </c>
      <c r="E65" s="1" t="n">
        <v>3</v>
      </c>
      <c r="F65" s="3" t="n">
        <v>35</v>
      </c>
      <c r="G65" s="16" t="n">
        <v>1824.84</v>
      </c>
      <c r="H65" s="3" t="n">
        <v>0</v>
      </c>
      <c r="I65" s="16" t="n">
        <v>38844</v>
      </c>
      <c r="J65" s="1" t="n">
        <v>4467</v>
      </c>
      <c r="K65" s="1" t="n">
        <v>5</v>
      </c>
      <c r="L65" s="1" t="n">
        <v>5</v>
      </c>
      <c r="T65" s="49" t="n">
        <f aca="false">IF(U65&gt;=V65,(U65-V65),"Fehler!")</f>
        <v>29.5205479452055</v>
      </c>
      <c r="U65" s="50" t="n">
        <f aca="false">IF(D65&gt;0,($D$1-D65)/365,0)</f>
        <v>29.5205479452055</v>
      </c>
      <c r="V65" s="50" t="n">
        <f aca="false">AL65</f>
        <v>0</v>
      </c>
      <c r="W65" s="51"/>
      <c r="X65" s="51"/>
      <c r="Y65" s="52" t="n">
        <f aca="false">(X65-W65)/365</f>
        <v>0</v>
      </c>
      <c r="Z65" s="51"/>
      <c r="AA65" s="51"/>
      <c r="AB65" s="52" t="n">
        <f aca="false">(AA65-Z65)/365</f>
        <v>0</v>
      </c>
      <c r="AC65" s="51"/>
      <c r="AD65" s="51"/>
      <c r="AE65" s="52" t="n">
        <f aca="false">(AD65-AC65)/365</f>
        <v>0</v>
      </c>
      <c r="AF65" s="51"/>
      <c r="AG65" s="51"/>
      <c r="AH65" s="52" t="n">
        <f aca="false">(AG65-AF65)/365</f>
        <v>0</v>
      </c>
      <c r="AI65" s="51"/>
      <c r="AJ65" s="51"/>
      <c r="AK65" s="52" t="n">
        <f aca="false">(AJ65-AI65)/365</f>
        <v>0</v>
      </c>
      <c r="AL65" s="53" t="n">
        <f aca="false">IF($D$1&lt;=W65,0,IF($D$1&lt;=X65,($D$1-W65)/365,IF($D$1&lt;=Z65,Y65,IF($D$1&lt;=AA65,Y65+($D$1-Z65)/365,IF($D$1&lt;=AC65,(Y65+AB65),IF($D$1&lt;=AD65,(Y65+AB65)+($D$1-AC65)/365,IF($D$1&lt;=AF65,(Y65+AB65+AE65),AM65)))))))</f>
        <v>0</v>
      </c>
      <c r="AM65" s="53" t="n">
        <f aca="false">IF($D$1&lt;=AG65,(Y65+AB65+AE65)+($D$1-AF65)/365,IF($D$1&lt;=AI65,(Y65+AB65+AE65+AH65),IF($D$1&lt;=AJ65,(Y65+AB65+AE65+AH65)+($D$1-AI65)/365,(Y65+AB65+AE65+AH65+AK65))))</f>
        <v>0</v>
      </c>
    </row>
    <row r="66" customFormat="false" ht="12.75" hidden="false" customHeight="true" outlineLevel="0" collapsed="false">
      <c r="A66" s="1" t="n">
        <v>539</v>
      </c>
      <c r="B66" s="1" t="n">
        <v>1953</v>
      </c>
      <c r="C66" s="15" t="n">
        <v>1</v>
      </c>
      <c r="D66" s="54" t="n">
        <v>26604</v>
      </c>
      <c r="E66" s="1" t="n">
        <v>3</v>
      </c>
      <c r="F66" s="3" t="n">
        <v>35</v>
      </c>
      <c r="G66" s="16" t="n">
        <v>1824.84</v>
      </c>
      <c r="H66" s="3" t="n">
        <v>0</v>
      </c>
      <c r="I66" s="16" t="n">
        <v>47172</v>
      </c>
      <c r="J66" s="1" t="n">
        <v>4458</v>
      </c>
      <c r="K66" s="1" t="n">
        <v>5</v>
      </c>
      <c r="L66" s="1" t="n">
        <v>5</v>
      </c>
      <c r="T66" s="49" t="n">
        <f aca="false">IF(U66&gt;=V66,(U66-V66),"Fehler!")</f>
        <v>38.1890410958904</v>
      </c>
      <c r="U66" s="50" t="n">
        <f aca="false">IF(D66&gt;0,($D$1-D66)/365,0)</f>
        <v>38.1890410958904</v>
      </c>
      <c r="V66" s="50" t="n">
        <f aca="false">AL66</f>
        <v>0</v>
      </c>
      <c r="W66" s="51"/>
      <c r="X66" s="51"/>
      <c r="Y66" s="52" t="n">
        <f aca="false">(X66-W66)/365</f>
        <v>0</v>
      </c>
      <c r="Z66" s="51"/>
      <c r="AA66" s="51"/>
      <c r="AB66" s="52" t="n">
        <f aca="false">(AA66-Z66)/365</f>
        <v>0</v>
      </c>
      <c r="AC66" s="51"/>
      <c r="AD66" s="51"/>
      <c r="AE66" s="52" t="n">
        <f aca="false">(AD66-AC66)/365</f>
        <v>0</v>
      </c>
      <c r="AF66" s="51"/>
      <c r="AG66" s="51"/>
      <c r="AH66" s="52" t="n">
        <f aca="false">(AG66-AF66)/365</f>
        <v>0</v>
      </c>
      <c r="AI66" s="51"/>
      <c r="AJ66" s="51"/>
      <c r="AK66" s="52" t="n">
        <f aca="false">(AJ66-AI66)/365</f>
        <v>0</v>
      </c>
      <c r="AL66" s="53" t="n">
        <f aca="false">IF($D$1&lt;=W66,0,IF($D$1&lt;=X66,($D$1-W66)/365,IF($D$1&lt;=Z66,Y66,IF($D$1&lt;=AA66,Y66+($D$1-Z66)/365,IF($D$1&lt;=AC66,(Y66+AB66),IF($D$1&lt;=AD66,(Y66+AB66)+($D$1-AC66)/365,IF($D$1&lt;=AF66,(Y66+AB66+AE66),AM66)))))))</f>
        <v>0</v>
      </c>
      <c r="AM66" s="53" t="n">
        <f aca="false">IF($D$1&lt;=AG66,(Y66+AB66+AE66)+($D$1-AF66)/365,IF($D$1&lt;=AI66,(Y66+AB66+AE66+AH66),IF($D$1&lt;=AJ66,(Y66+AB66+AE66+AH66)+($D$1-AI66)/365,(Y66+AB66+AE66+AH66+AK66))))</f>
        <v>0</v>
      </c>
    </row>
    <row r="67" customFormat="false" ht="12.75" hidden="false" customHeight="true" outlineLevel="0" collapsed="false">
      <c r="A67" s="1" t="n">
        <v>560</v>
      </c>
      <c r="B67" s="1" t="n">
        <v>1958</v>
      </c>
      <c r="C67" s="15" t="n">
        <v>2</v>
      </c>
      <c r="D67" s="54" t="n">
        <v>32295</v>
      </c>
      <c r="E67" s="1" t="n">
        <v>3</v>
      </c>
      <c r="F67" s="3" t="n">
        <v>24</v>
      </c>
      <c r="G67" s="16" t="n">
        <v>1279.8</v>
      </c>
      <c r="H67" s="3" t="n">
        <v>0</v>
      </c>
      <c r="I67" s="16" t="n">
        <v>46332</v>
      </c>
      <c r="J67" s="1" t="n">
        <v>1984</v>
      </c>
      <c r="K67" s="1" t="n">
        <v>3</v>
      </c>
      <c r="L67" s="1" t="n">
        <v>2</v>
      </c>
      <c r="T67" s="49" t="n">
        <f aca="false">IF(U67&gt;=V67,(U67-V67),"Fehler!")</f>
        <v>22.5972602739726</v>
      </c>
      <c r="U67" s="50" t="n">
        <f aca="false">IF(D67&gt;0,($D$1-D67)/365,0)</f>
        <v>22.5972602739726</v>
      </c>
      <c r="V67" s="50" t="n">
        <f aca="false">AL67</f>
        <v>0</v>
      </c>
      <c r="W67" s="51"/>
      <c r="X67" s="51"/>
      <c r="Y67" s="52" t="n">
        <f aca="false">(X67-W67)/365</f>
        <v>0</v>
      </c>
      <c r="Z67" s="51"/>
      <c r="AA67" s="51"/>
      <c r="AB67" s="52" t="n">
        <f aca="false">(AA67-Z67)/365</f>
        <v>0</v>
      </c>
      <c r="AC67" s="51"/>
      <c r="AD67" s="51"/>
      <c r="AE67" s="52" t="n">
        <f aca="false">(AD67-AC67)/365</f>
        <v>0</v>
      </c>
      <c r="AF67" s="51"/>
      <c r="AG67" s="51"/>
      <c r="AH67" s="52" t="n">
        <f aca="false">(AG67-AF67)/365</f>
        <v>0</v>
      </c>
      <c r="AI67" s="51"/>
      <c r="AJ67" s="51"/>
      <c r="AK67" s="52" t="n">
        <f aca="false">(AJ67-AI67)/365</f>
        <v>0</v>
      </c>
      <c r="AL67" s="53" t="n">
        <f aca="false">IF($D$1&lt;=W67,0,IF($D$1&lt;=X67,($D$1-W67)/365,IF($D$1&lt;=Z67,Y67,IF($D$1&lt;=AA67,Y67+($D$1-Z67)/365,IF($D$1&lt;=AC67,(Y67+AB67),IF($D$1&lt;=AD67,(Y67+AB67)+($D$1-AC67)/365,IF($D$1&lt;=AF67,(Y67+AB67+AE67),AM67)))))))</f>
        <v>0</v>
      </c>
      <c r="AM67" s="53" t="n">
        <f aca="false">IF($D$1&lt;=AG67,(Y67+AB67+AE67)+($D$1-AF67)/365,IF($D$1&lt;=AI67,(Y67+AB67+AE67+AH67),IF($D$1&lt;=AJ67,(Y67+AB67+AE67+AH67)+($D$1-AI67)/365,(Y67+AB67+AE67+AH67+AK67))))</f>
        <v>0</v>
      </c>
    </row>
    <row r="68" customFormat="false" ht="12.75" hidden="false" customHeight="true" outlineLevel="0" collapsed="false">
      <c r="A68" s="1" t="n">
        <v>561</v>
      </c>
      <c r="B68" s="1" t="n">
        <v>1964</v>
      </c>
      <c r="C68" s="15" t="n">
        <v>1</v>
      </c>
      <c r="D68" s="54" t="n">
        <v>35125</v>
      </c>
      <c r="E68" s="1" t="n">
        <v>3</v>
      </c>
      <c r="F68" s="3" t="n">
        <v>35</v>
      </c>
      <c r="G68" s="16" t="n">
        <v>1820.04</v>
      </c>
      <c r="H68" s="3" t="n">
        <v>0</v>
      </c>
      <c r="I68" s="16" t="n">
        <v>56388</v>
      </c>
      <c r="J68" s="1" t="n">
        <v>4230</v>
      </c>
      <c r="K68" s="1" t="n">
        <v>4</v>
      </c>
      <c r="L68" s="1" t="n">
        <v>2</v>
      </c>
      <c r="T68" s="49" t="n">
        <f aca="false">IF(U68&gt;=V68,(U68-V68),"Fehler!")</f>
        <v>14.8438356164384</v>
      </c>
      <c r="U68" s="50" t="n">
        <f aca="false">IF(D68&gt;0,($D$1-D68)/365,0)</f>
        <v>14.8438356164384</v>
      </c>
      <c r="V68" s="50" t="n">
        <f aca="false">AL68</f>
        <v>0</v>
      </c>
      <c r="W68" s="51"/>
      <c r="X68" s="51"/>
      <c r="Y68" s="52" t="n">
        <f aca="false">(X68-W68)/365</f>
        <v>0</v>
      </c>
      <c r="Z68" s="51"/>
      <c r="AA68" s="51"/>
      <c r="AB68" s="52" t="n">
        <f aca="false">(AA68-Z68)/365</f>
        <v>0</v>
      </c>
      <c r="AC68" s="51"/>
      <c r="AD68" s="51"/>
      <c r="AE68" s="52" t="n">
        <f aca="false">(AD68-AC68)/365</f>
        <v>0</v>
      </c>
      <c r="AF68" s="51"/>
      <c r="AG68" s="51"/>
      <c r="AH68" s="52" t="n">
        <f aca="false">(AG68-AF68)/365</f>
        <v>0</v>
      </c>
      <c r="AI68" s="51"/>
      <c r="AJ68" s="51"/>
      <c r="AK68" s="52" t="n">
        <f aca="false">(AJ68-AI68)/365</f>
        <v>0</v>
      </c>
      <c r="AL68" s="53" t="n">
        <f aca="false">IF($D$1&lt;=W68,0,IF($D$1&lt;=X68,($D$1-W68)/365,IF($D$1&lt;=Z68,Y68,IF($D$1&lt;=AA68,Y68+($D$1-Z68)/365,IF($D$1&lt;=AC68,(Y68+AB68),IF($D$1&lt;=AD68,(Y68+AB68)+($D$1-AC68)/365,IF($D$1&lt;=AF68,(Y68+AB68+AE68),AM68)))))))</f>
        <v>0</v>
      </c>
      <c r="AM68" s="53" t="n">
        <f aca="false">IF($D$1&lt;=AG68,(Y68+AB68+AE68)+($D$1-AF68)/365,IF($D$1&lt;=AI68,(Y68+AB68+AE68+AH68),IF($D$1&lt;=AJ68,(Y68+AB68+AE68+AH68)+($D$1-AI68)/365,(Y68+AB68+AE68+AH68+AK68))))</f>
        <v>0</v>
      </c>
    </row>
    <row r="69" customFormat="false" ht="12.75" hidden="false" customHeight="true" outlineLevel="0" collapsed="false">
      <c r="A69" s="1" t="n">
        <v>574</v>
      </c>
      <c r="B69" s="1" t="n">
        <v>1954</v>
      </c>
      <c r="C69" s="15" t="n">
        <v>1</v>
      </c>
      <c r="D69" s="54" t="n">
        <v>27273</v>
      </c>
      <c r="E69" s="1" t="n">
        <v>3</v>
      </c>
      <c r="F69" s="3" t="n">
        <v>35</v>
      </c>
      <c r="G69" s="16" t="n">
        <v>1824.84</v>
      </c>
      <c r="H69" s="3" t="n">
        <v>0</v>
      </c>
      <c r="I69" s="16" t="n">
        <v>41664</v>
      </c>
      <c r="J69" s="1" t="n">
        <v>4459</v>
      </c>
      <c r="K69" s="1" t="n">
        <v>5</v>
      </c>
      <c r="L69" s="1" t="n">
        <v>5</v>
      </c>
      <c r="T69" s="49" t="n">
        <f aca="false">IF(U69&gt;=V69,(U69-V69),"Fehler!")</f>
        <v>36.3561643835616</v>
      </c>
      <c r="U69" s="50" t="n">
        <f aca="false">IF(D69&gt;0,($D$1-D69)/365,0)</f>
        <v>36.3561643835616</v>
      </c>
      <c r="V69" s="50" t="n">
        <f aca="false">AL69</f>
        <v>0</v>
      </c>
      <c r="W69" s="51"/>
      <c r="X69" s="51"/>
      <c r="Y69" s="52" t="n">
        <f aca="false">(X69-W69)/365</f>
        <v>0</v>
      </c>
      <c r="Z69" s="51"/>
      <c r="AA69" s="51"/>
      <c r="AB69" s="52" t="n">
        <f aca="false">(AA69-Z69)/365</f>
        <v>0</v>
      </c>
      <c r="AC69" s="51"/>
      <c r="AD69" s="51"/>
      <c r="AE69" s="52" t="n">
        <f aca="false">(AD69-AC69)/365</f>
        <v>0</v>
      </c>
      <c r="AF69" s="51"/>
      <c r="AG69" s="51"/>
      <c r="AH69" s="52" t="n">
        <f aca="false">(AG69-AF69)/365</f>
        <v>0</v>
      </c>
      <c r="AI69" s="51"/>
      <c r="AJ69" s="51"/>
      <c r="AK69" s="52" t="n">
        <f aca="false">(AJ69-AI69)/365</f>
        <v>0</v>
      </c>
      <c r="AL69" s="53" t="n">
        <f aca="false">IF($D$1&lt;=W69,0,IF($D$1&lt;=X69,($D$1-W69)/365,IF($D$1&lt;=Z69,Y69,IF($D$1&lt;=AA69,Y69+($D$1-Z69)/365,IF($D$1&lt;=AC69,(Y69+AB69),IF($D$1&lt;=AD69,(Y69+AB69)+($D$1-AC69)/365,IF($D$1&lt;=AF69,(Y69+AB69+AE69),AM69)))))))</f>
        <v>0</v>
      </c>
      <c r="AM69" s="53" t="n">
        <f aca="false">IF($D$1&lt;=AG69,(Y69+AB69+AE69)+($D$1-AF69)/365,IF($D$1&lt;=AI69,(Y69+AB69+AE69+AH69),IF($D$1&lt;=AJ69,(Y69+AB69+AE69+AH69)+($D$1-AI69)/365,(Y69+AB69+AE69+AH69+AK69))))</f>
        <v>0</v>
      </c>
    </row>
    <row r="70" customFormat="false" ht="12.75" hidden="false" customHeight="true" outlineLevel="0" collapsed="false">
      <c r="A70" s="1" t="n">
        <v>587</v>
      </c>
      <c r="B70" s="1" t="n">
        <v>1947</v>
      </c>
      <c r="C70" s="15" t="n">
        <v>1</v>
      </c>
      <c r="D70" s="54" t="n">
        <v>23071</v>
      </c>
      <c r="E70" s="1" t="n">
        <v>3</v>
      </c>
      <c r="F70" s="3" t="n">
        <v>35</v>
      </c>
      <c r="G70" s="16" t="n">
        <v>1824.84</v>
      </c>
      <c r="H70" s="3" t="n">
        <v>0</v>
      </c>
      <c r="I70" s="16" t="n">
        <v>47808</v>
      </c>
      <c r="J70" s="1" t="n">
        <v>2916</v>
      </c>
      <c r="K70" s="1" t="n">
        <v>5</v>
      </c>
      <c r="L70" s="1" t="n">
        <v>5</v>
      </c>
      <c r="T70" s="49" t="n">
        <f aca="false">IF(U70&gt;=V70,(U70-V70),"Fehler!")</f>
        <v>47.8684931506849</v>
      </c>
      <c r="U70" s="50" t="n">
        <f aca="false">IF(D70&gt;0,($D$1-D70)/365,0)</f>
        <v>47.8684931506849</v>
      </c>
      <c r="V70" s="50" t="n">
        <f aca="false">AL70</f>
        <v>0</v>
      </c>
      <c r="W70" s="51"/>
      <c r="X70" s="51"/>
      <c r="Y70" s="52" t="n">
        <f aca="false">(X70-W70)/365</f>
        <v>0</v>
      </c>
      <c r="Z70" s="51"/>
      <c r="AA70" s="51"/>
      <c r="AB70" s="52" t="n">
        <f aca="false">(AA70-Z70)/365</f>
        <v>0</v>
      </c>
      <c r="AC70" s="51"/>
      <c r="AD70" s="51"/>
      <c r="AE70" s="52" t="n">
        <f aca="false">(AD70-AC70)/365</f>
        <v>0</v>
      </c>
      <c r="AF70" s="51"/>
      <c r="AG70" s="51"/>
      <c r="AH70" s="52" t="n">
        <f aca="false">(AG70-AF70)/365</f>
        <v>0</v>
      </c>
      <c r="AI70" s="51"/>
      <c r="AJ70" s="51"/>
      <c r="AK70" s="52" t="n">
        <f aca="false">(AJ70-AI70)/365</f>
        <v>0</v>
      </c>
      <c r="AL70" s="53" t="n">
        <f aca="false">IF($D$1&lt;=W70,0,IF($D$1&lt;=X70,($D$1-W70)/365,IF($D$1&lt;=Z70,Y70,IF($D$1&lt;=AA70,Y70+($D$1-Z70)/365,IF($D$1&lt;=AC70,(Y70+AB70),IF($D$1&lt;=AD70,(Y70+AB70)+($D$1-AC70)/365,IF($D$1&lt;=AF70,(Y70+AB70+AE70),AM70)))))))</f>
        <v>0</v>
      </c>
      <c r="AM70" s="53" t="n">
        <f aca="false">IF($D$1&lt;=AG70,(Y70+AB70+AE70)+($D$1-AF70)/365,IF($D$1&lt;=AI70,(Y70+AB70+AE70+AH70),IF($D$1&lt;=AJ70,(Y70+AB70+AE70+AH70)+($D$1-AI70)/365,(Y70+AB70+AE70+AH70+AK70))))</f>
        <v>0</v>
      </c>
    </row>
    <row r="71" customFormat="false" ht="12.75" hidden="false" customHeight="true" outlineLevel="0" collapsed="false">
      <c r="A71" s="1" t="n">
        <v>599</v>
      </c>
      <c r="B71" s="1" t="n">
        <v>1950</v>
      </c>
      <c r="C71" s="15" t="n">
        <v>1</v>
      </c>
      <c r="D71" s="54" t="n">
        <v>28095</v>
      </c>
      <c r="E71" s="1" t="n">
        <v>3</v>
      </c>
      <c r="F71" s="3" t="n">
        <v>35</v>
      </c>
      <c r="G71" s="16" t="n">
        <v>1824.84</v>
      </c>
      <c r="H71" s="3" t="n">
        <v>0</v>
      </c>
      <c r="I71" s="16" t="n">
        <v>49044</v>
      </c>
      <c r="J71" s="1" t="n">
        <v>4448</v>
      </c>
      <c r="K71" s="1" t="n">
        <v>5</v>
      </c>
      <c r="L71" s="1" t="n">
        <v>5</v>
      </c>
      <c r="T71" s="49" t="n">
        <f aca="false">IF(U71&gt;=V71,(U71-V71),"Fehler!")</f>
        <v>34.1041095890411</v>
      </c>
      <c r="U71" s="50" t="n">
        <f aca="false">IF(D71&gt;0,($D$1-D71)/365,0)</f>
        <v>34.1041095890411</v>
      </c>
      <c r="V71" s="50" t="n">
        <f aca="false">AL71</f>
        <v>0</v>
      </c>
      <c r="W71" s="51"/>
      <c r="X71" s="51"/>
      <c r="Y71" s="52" t="n">
        <f aca="false">(X71-W71)/365</f>
        <v>0</v>
      </c>
      <c r="Z71" s="51"/>
      <c r="AA71" s="51"/>
      <c r="AB71" s="52" t="n">
        <f aca="false">(AA71-Z71)/365</f>
        <v>0</v>
      </c>
      <c r="AC71" s="51"/>
      <c r="AD71" s="51"/>
      <c r="AE71" s="52" t="n">
        <f aca="false">(AD71-AC71)/365</f>
        <v>0</v>
      </c>
      <c r="AF71" s="51"/>
      <c r="AG71" s="51"/>
      <c r="AH71" s="52" t="n">
        <f aca="false">(AG71-AF71)/365</f>
        <v>0</v>
      </c>
      <c r="AI71" s="51"/>
      <c r="AJ71" s="51"/>
      <c r="AK71" s="52" t="n">
        <f aca="false">(AJ71-AI71)/365</f>
        <v>0</v>
      </c>
      <c r="AL71" s="53" t="n">
        <f aca="false">IF($D$1&lt;=W71,0,IF($D$1&lt;=X71,($D$1-W71)/365,IF($D$1&lt;=Z71,Y71,IF($D$1&lt;=AA71,Y71+($D$1-Z71)/365,IF($D$1&lt;=AC71,(Y71+AB71),IF($D$1&lt;=AD71,(Y71+AB71)+($D$1-AC71)/365,IF($D$1&lt;=AF71,(Y71+AB71+AE71),AM71)))))))</f>
        <v>0</v>
      </c>
      <c r="AM71" s="53" t="n">
        <f aca="false">IF($D$1&lt;=AG71,(Y71+AB71+AE71)+($D$1-AF71)/365,IF($D$1&lt;=AI71,(Y71+AB71+AE71+AH71),IF($D$1&lt;=AJ71,(Y71+AB71+AE71+AH71)+($D$1-AI71)/365,(Y71+AB71+AE71+AH71+AK71))))</f>
        <v>0</v>
      </c>
    </row>
    <row r="72" customFormat="false" ht="12.75" hidden="false" customHeight="true" outlineLevel="0" collapsed="false">
      <c r="A72" s="1" t="n">
        <v>602</v>
      </c>
      <c r="B72" s="1" t="n">
        <v>1948</v>
      </c>
      <c r="C72" s="15" t="n">
        <v>1</v>
      </c>
      <c r="D72" s="54" t="n">
        <v>25355</v>
      </c>
      <c r="E72" s="1" t="n">
        <v>3</v>
      </c>
      <c r="F72" s="3" t="n">
        <v>17.5</v>
      </c>
      <c r="G72" s="16" t="n">
        <v>912.48</v>
      </c>
      <c r="H72" s="3" t="n">
        <v>0</v>
      </c>
      <c r="I72" s="16" t="n">
        <v>26724</v>
      </c>
      <c r="J72" s="1" t="n">
        <v>2341</v>
      </c>
      <c r="K72" s="1" t="n">
        <v>5</v>
      </c>
      <c r="L72" s="1" t="n">
        <v>4</v>
      </c>
      <c r="T72" s="49" t="n">
        <f aca="false">IF(U72&gt;=V72,(U72-V72),"Fehler!")</f>
        <v>41.6109589041096</v>
      </c>
      <c r="U72" s="50" t="n">
        <f aca="false">IF(D72&gt;0,($D$1-D72)/365,0)</f>
        <v>41.6109589041096</v>
      </c>
      <c r="V72" s="50" t="n">
        <f aca="false">AL72</f>
        <v>0</v>
      </c>
      <c r="W72" s="51"/>
      <c r="X72" s="51"/>
      <c r="Y72" s="52" t="n">
        <f aca="false">(X72-W72)/365</f>
        <v>0</v>
      </c>
      <c r="Z72" s="51"/>
      <c r="AA72" s="51"/>
      <c r="AB72" s="52" t="n">
        <f aca="false">(AA72-Z72)/365</f>
        <v>0</v>
      </c>
      <c r="AC72" s="51"/>
      <c r="AD72" s="51"/>
      <c r="AE72" s="52" t="n">
        <f aca="false">(AD72-AC72)/365</f>
        <v>0</v>
      </c>
      <c r="AF72" s="51"/>
      <c r="AG72" s="51"/>
      <c r="AH72" s="52" t="n">
        <f aca="false">(AG72-AF72)/365</f>
        <v>0</v>
      </c>
      <c r="AI72" s="51"/>
      <c r="AJ72" s="51"/>
      <c r="AK72" s="52" t="n">
        <f aca="false">(AJ72-AI72)/365</f>
        <v>0</v>
      </c>
      <c r="AL72" s="53" t="n">
        <f aca="false">IF($D$1&lt;=W72,0,IF($D$1&lt;=X72,($D$1-W72)/365,IF($D$1&lt;=Z72,Y72,IF($D$1&lt;=AA72,Y72+($D$1-Z72)/365,IF($D$1&lt;=AC72,(Y72+AB72),IF($D$1&lt;=AD72,(Y72+AB72)+($D$1-AC72)/365,IF($D$1&lt;=AF72,(Y72+AB72+AE72),AM72)))))))</f>
        <v>0</v>
      </c>
      <c r="AM72" s="53" t="n">
        <f aca="false">IF($D$1&lt;=AG72,(Y72+AB72+AE72)+($D$1-AF72)/365,IF($D$1&lt;=AI72,(Y72+AB72+AE72+AH72),IF($D$1&lt;=AJ72,(Y72+AB72+AE72+AH72)+($D$1-AI72)/365,(Y72+AB72+AE72+AH72+AK72))))</f>
        <v>0</v>
      </c>
    </row>
    <row r="73" customFormat="false" ht="12.75" hidden="false" customHeight="true" outlineLevel="0" collapsed="false">
      <c r="A73" s="1" t="n">
        <v>612</v>
      </c>
      <c r="B73" s="1" t="n">
        <v>1950</v>
      </c>
      <c r="C73" s="15" t="n">
        <v>2</v>
      </c>
      <c r="D73" s="54" t="n">
        <v>27668</v>
      </c>
      <c r="E73" s="1" t="n">
        <v>3</v>
      </c>
      <c r="F73" s="3" t="n">
        <v>24</v>
      </c>
      <c r="G73" s="16" t="n">
        <v>1173</v>
      </c>
      <c r="H73" s="3" t="n">
        <v>0</v>
      </c>
      <c r="I73" s="16" t="n">
        <v>31848</v>
      </c>
      <c r="J73" s="1" t="n">
        <v>2388</v>
      </c>
      <c r="K73" s="1" t="n">
        <v>4</v>
      </c>
      <c r="L73" s="1" t="n">
        <v>1</v>
      </c>
      <c r="T73" s="49" t="n">
        <f aca="false">IF(U73&gt;=V73,(U73-V73),"Fehler!")</f>
        <v>35.2739726027397</v>
      </c>
      <c r="U73" s="50" t="n">
        <f aca="false">IF(D73&gt;0,($D$1-D73)/365,0)</f>
        <v>35.2739726027397</v>
      </c>
      <c r="V73" s="50" t="n">
        <f aca="false">AL73</f>
        <v>0</v>
      </c>
      <c r="W73" s="51"/>
      <c r="X73" s="51"/>
      <c r="Y73" s="52" t="n">
        <f aca="false">(X73-W73)/365</f>
        <v>0</v>
      </c>
      <c r="Z73" s="51"/>
      <c r="AA73" s="51"/>
      <c r="AB73" s="52" t="n">
        <f aca="false">(AA73-Z73)/365</f>
        <v>0</v>
      </c>
      <c r="AC73" s="51"/>
      <c r="AD73" s="51"/>
      <c r="AE73" s="52" t="n">
        <f aca="false">(AD73-AC73)/365</f>
        <v>0</v>
      </c>
      <c r="AF73" s="51"/>
      <c r="AG73" s="51"/>
      <c r="AH73" s="52" t="n">
        <f aca="false">(AG73-AF73)/365</f>
        <v>0</v>
      </c>
      <c r="AI73" s="51"/>
      <c r="AJ73" s="51"/>
      <c r="AK73" s="52" t="n">
        <f aca="false">(AJ73-AI73)/365</f>
        <v>0</v>
      </c>
      <c r="AL73" s="53" t="n">
        <f aca="false">IF($D$1&lt;=W73,0,IF($D$1&lt;=X73,($D$1-W73)/365,IF($D$1&lt;=Z73,Y73,IF($D$1&lt;=AA73,Y73+($D$1-Z73)/365,IF($D$1&lt;=AC73,(Y73+AB73),IF($D$1&lt;=AD73,(Y73+AB73)+($D$1-AC73)/365,IF($D$1&lt;=AF73,(Y73+AB73+AE73),AM73)))))))</f>
        <v>0</v>
      </c>
      <c r="AM73" s="53" t="n">
        <f aca="false">IF($D$1&lt;=AG73,(Y73+AB73+AE73)+($D$1-AF73)/365,IF($D$1&lt;=AI73,(Y73+AB73+AE73+AH73),IF($D$1&lt;=AJ73,(Y73+AB73+AE73+AH73)+($D$1-AI73)/365,(Y73+AB73+AE73+AH73+AK73))))</f>
        <v>0</v>
      </c>
    </row>
    <row r="74" customFormat="false" ht="12.75" hidden="false" customHeight="true" outlineLevel="0" collapsed="false">
      <c r="A74" s="1" t="n">
        <v>614</v>
      </c>
      <c r="B74" s="1" t="n">
        <v>1954</v>
      </c>
      <c r="C74" s="15" t="n">
        <v>2</v>
      </c>
      <c r="D74" s="54" t="n">
        <v>26785</v>
      </c>
      <c r="E74" s="1" t="n">
        <v>3</v>
      </c>
      <c r="F74" s="3" t="n">
        <v>27.75</v>
      </c>
      <c r="G74" s="16" t="n">
        <v>1446.84</v>
      </c>
      <c r="H74" s="3" t="n">
        <v>0</v>
      </c>
      <c r="I74" s="16" t="n">
        <v>22896</v>
      </c>
      <c r="J74" s="1" t="n">
        <v>3240</v>
      </c>
      <c r="K74" s="1" t="n">
        <v>4</v>
      </c>
      <c r="L74" s="1" t="n">
        <v>2</v>
      </c>
      <c r="T74" s="49" t="n">
        <f aca="false">IF(U74&gt;=V74,(U74-V74),"Fehler!")</f>
        <v>37.6931506849315</v>
      </c>
      <c r="U74" s="50" t="n">
        <f aca="false">IF(D74&gt;0,($D$1-D74)/365,0)</f>
        <v>37.6931506849315</v>
      </c>
      <c r="V74" s="50" t="n">
        <f aca="false">AL74</f>
        <v>0</v>
      </c>
      <c r="W74" s="51"/>
      <c r="X74" s="51"/>
      <c r="Y74" s="52" t="n">
        <f aca="false">(X74-W74)/365</f>
        <v>0</v>
      </c>
      <c r="Z74" s="51"/>
      <c r="AA74" s="51"/>
      <c r="AB74" s="52" t="n">
        <f aca="false">(AA74-Z74)/365</f>
        <v>0</v>
      </c>
      <c r="AC74" s="51"/>
      <c r="AD74" s="51"/>
      <c r="AE74" s="52" t="n">
        <f aca="false">(AD74-AC74)/365</f>
        <v>0</v>
      </c>
      <c r="AF74" s="51"/>
      <c r="AG74" s="51"/>
      <c r="AH74" s="52" t="n">
        <f aca="false">(AG74-AF74)/365</f>
        <v>0</v>
      </c>
      <c r="AI74" s="51"/>
      <c r="AJ74" s="51"/>
      <c r="AK74" s="52" t="n">
        <f aca="false">(AJ74-AI74)/365</f>
        <v>0</v>
      </c>
      <c r="AL74" s="53" t="n">
        <f aca="false">IF($D$1&lt;=W74,0,IF($D$1&lt;=X74,($D$1-W74)/365,IF($D$1&lt;=Z74,Y74,IF($D$1&lt;=AA74,Y74+($D$1-Z74)/365,IF($D$1&lt;=AC74,(Y74+AB74),IF($D$1&lt;=AD74,(Y74+AB74)+($D$1-AC74)/365,IF($D$1&lt;=AF74,(Y74+AB74+AE74),AM74)))))))</f>
        <v>0</v>
      </c>
      <c r="AM74" s="53" t="n">
        <f aca="false">IF($D$1&lt;=AG74,(Y74+AB74+AE74)+($D$1-AF74)/365,IF($D$1&lt;=AI74,(Y74+AB74+AE74+AH74),IF($D$1&lt;=AJ74,(Y74+AB74+AE74+AH74)+($D$1-AI74)/365,(Y74+AB74+AE74+AH74+AK74))))</f>
        <v>0</v>
      </c>
    </row>
    <row r="75" customFormat="false" ht="12.75" hidden="false" customHeight="true" outlineLevel="0" collapsed="false">
      <c r="A75" s="1" t="n">
        <v>620</v>
      </c>
      <c r="B75" s="1" t="n">
        <v>1943</v>
      </c>
      <c r="C75" s="15" t="n">
        <v>1</v>
      </c>
      <c r="D75" s="54" t="n">
        <v>30803</v>
      </c>
      <c r="E75" s="1" t="n">
        <v>4</v>
      </c>
      <c r="F75" s="3" t="n">
        <v>36.5</v>
      </c>
      <c r="G75" s="16" t="n">
        <v>1812</v>
      </c>
      <c r="H75" s="3" t="n">
        <v>0</v>
      </c>
      <c r="I75" s="16" t="n">
        <v>69912</v>
      </c>
      <c r="J75" s="1" t="n">
        <v>9821</v>
      </c>
      <c r="K75" s="1" t="n">
        <v>6</v>
      </c>
      <c r="L75" s="1" t="n">
        <v>5</v>
      </c>
      <c r="T75" s="49" t="n">
        <f aca="false">IF(U75&gt;=V75,(U75-V75),"Fehler!")</f>
        <v>26.6849315068493</v>
      </c>
      <c r="U75" s="50" t="n">
        <f aca="false">IF(D75&gt;0,($D$1-D75)/365,0)</f>
        <v>26.6849315068493</v>
      </c>
      <c r="V75" s="50" t="n">
        <f aca="false">AL75</f>
        <v>0</v>
      </c>
      <c r="W75" s="51"/>
      <c r="X75" s="51"/>
      <c r="Y75" s="52" t="n">
        <f aca="false">(X75-W75)/365</f>
        <v>0</v>
      </c>
      <c r="Z75" s="51"/>
      <c r="AA75" s="51"/>
      <c r="AB75" s="52" t="n">
        <f aca="false">(AA75-Z75)/365</f>
        <v>0</v>
      </c>
      <c r="AC75" s="51"/>
      <c r="AD75" s="51"/>
      <c r="AE75" s="52" t="n">
        <f aca="false">(AD75-AC75)/365</f>
        <v>0</v>
      </c>
      <c r="AF75" s="51"/>
      <c r="AG75" s="51"/>
      <c r="AH75" s="52" t="n">
        <f aca="false">(AG75-AF75)/365</f>
        <v>0</v>
      </c>
      <c r="AI75" s="51"/>
      <c r="AJ75" s="51"/>
      <c r="AK75" s="52" t="n">
        <f aca="false">(AJ75-AI75)/365</f>
        <v>0</v>
      </c>
      <c r="AL75" s="53" t="n">
        <f aca="false">IF($D$1&lt;=W75,0,IF($D$1&lt;=X75,($D$1-W75)/365,IF($D$1&lt;=Z75,Y75,IF($D$1&lt;=AA75,Y75+($D$1-Z75)/365,IF($D$1&lt;=AC75,(Y75+AB75),IF($D$1&lt;=AD75,(Y75+AB75)+($D$1-AC75)/365,IF($D$1&lt;=AF75,(Y75+AB75+AE75),AM75)))))))</f>
        <v>0</v>
      </c>
      <c r="AM75" s="53" t="n">
        <f aca="false">IF($D$1&lt;=AG75,(Y75+AB75+AE75)+($D$1-AF75)/365,IF($D$1&lt;=AI75,(Y75+AB75+AE75+AH75),IF($D$1&lt;=AJ75,(Y75+AB75+AE75+AH75)+($D$1-AI75)/365,(Y75+AB75+AE75+AH75+AK75))))</f>
        <v>0</v>
      </c>
    </row>
    <row r="76" customFormat="false" ht="12.75" hidden="false" customHeight="true" outlineLevel="0" collapsed="false">
      <c r="A76" s="1" t="n">
        <v>623</v>
      </c>
      <c r="B76" s="1" t="n">
        <v>1949</v>
      </c>
      <c r="C76" s="15" t="n">
        <v>1</v>
      </c>
      <c r="D76" s="54" t="n">
        <v>26299</v>
      </c>
      <c r="E76" s="1" t="n">
        <v>3</v>
      </c>
      <c r="F76" s="3" t="n">
        <v>35</v>
      </c>
      <c r="G76" s="16" t="n">
        <v>1824.84</v>
      </c>
      <c r="H76" s="3" t="n">
        <v>0</v>
      </c>
      <c r="I76" s="16" t="n">
        <v>33048</v>
      </c>
      <c r="J76" s="1" t="n">
        <v>4674</v>
      </c>
      <c r="K76" s="1" t="n">
        <v>5</v>
      </c>
      <c r="L76" s="1" t="n">
        <v>5</v>
      </c>
      <c r="T76" s="49" t="n">
        <f aca="false">IF(U76&gt;=V76,(U76-V76),"Fehler!")</f>
        <v>39.0246575342466</v>
      </c>
      <c r="U76" s="50" t="n">
        <f aca="false">IF(D76&gt;0,($D$1-D76)/365,0)</f>
        <v>39.0246575342466</v>
      </c>
      <c r="V76" s="50" t="n">
        <f aca="false">AL76</f>
        <v>0</v>
      </c>
      <c r="W76" s="51"/>
      <c r="X76" s="51"/>
      <c r="Y76" s="52" t="n">
        <f aca="false">(X76-W76)/365</f>
        <v>0</v>
      </c>
      <c r="Z76" s="51"/>
      <c r="AA76" s="51"/>
      <c r="AB76" s="52" t="n">
        <f aca="false">(AA76-Z76)/365</f>
        <v>0</v>
      </c>
      <c r="AC76" s="51"/>
      <c r="AD76" s="51"/>
      <c r="AE76" s="52" t="n">
        <f aca="false">(AD76-AC76)/365</f>
        <v>0</v>
      </c>
      <c r="AF76" s="51"/>
      <c r="AG76" s="51"/>
      <c r="AH76" s="52" t="n">
        <f aca="false">(AG76-AF76)/365</f>
        <v>0</v>
      </c>
      <c r="AI76" s="51"/>
      <c r="AJ76" s="51"/>
      <c r="AK76" s="52" t="n">
        <f aca="false">(AJ76-AI76)/365</f>
        <v>0</v>
      </c>
      <c r="AL76" s="53" t="n">
        <f aca="false">IF($D$1&lt;=W76,0,IF($D$1&lt;=X76,($D$1-W76)/365,IF($D$1&lt;=Z76,Y76,IF($D$1&lt;=AA76,Y76+($D$1-Z76)/365,IF($D$1&lt;=AC76,(Y76+AB76),IF($D$1&lt;=AD76,(Y76+AB76)+($D$1-AC76)/365,IF($D$1&lt;=AF76,(Y76+AB76+AE76),AM76)))))))</f>
        <v>0</v>
      </c>
      <c r="AM76" s="53" t="n">
        <f aca="false">IF($D$1&lt;=AG76,(Y76+AB76+AE76)+($D$1-AF76)/365,IF($D$1&lt;=AI76,(Y76+AB76+AE76+AH76),IF($D$1&lt;=AJ76,(Y76+AB76+AE76+AH76)+($D$1-AI76)/365,(Y76+AB76+AE76+AH76+AK76))))</f>
        <v>0</v>
      </c>
    </row>
    <row r="77" customFormat="false" ht="12.75" hidden="false" customHeight="true" outlineLevel="0" collapsed="false">
      <c r="A77" s="1" t="n">
        <v>631</v>
      </c>
      <c r="B77" s="1" t="n">
        <v>1945</v>
      </c>
      <c r="C77" s="15" t="n">
        <v>2</v>
      </c>
      <c r="D77" s="54" t="n">
        <v>25447</v>
      </c>
      <c r="E77" s="1" t="n">
        <v>3</v>
      </c>
      <c r="F77" s="3" t="n">
        <v>17.5</v>
      </c>
      <c r="G77" s="16" t="n">
        <v>912.48</v>
      </c>
      <c r="H77" s="3" t="n">
        <v>0</v>
      </c>
      <c r="I77" s="16" t="n">
        <v>22788</v>
      </c>
      <c r="J77" s="1" t="n">
        <v>1208</v>
      </c>
      <c r="K77" s="1" t="n">
        <v>5</v>
      </c>
      <c r="L77" s="1" t="n">
        <v>4</v>
      </c>
      <c r="T77" s="49" t="n">
        <f aca="false">IF(U77&gt;=V77,(U77-V77),"Fehler!")</f>
        <v>41.358904109589</v>
      </c>
      <c r="U77" s="50" t="n">
        <f aca="false">IF(D77&gt;0,($D$1-D77)/365,0)</f>
        <v>41.358904109589</v>
      </c>
      <c r="V77" s="50" t="n">
        <f aca="false">AL77</f>
        <v>0</v>
      </c>
      <c r="W77" s="51"/>
      <c r="X77" s="51"/>
      <c r="Y77" s="52" t="n">
        <f aca="false">(X77-W77)/365</f>
        <v>0</v>
      </c>
      <c r="Z77" s="51"/>
      <c r="AA77" s="51"/>
      <c r="AB77" s="52" t="n">
        <f aca="false">(AA77-Z77)/365</f>
        <v>0</v>
      </c>
      <c r="AC77" s="51"/>
      <c r="AD77" s="51"/>
      <c r="AE77" s="52" t="n">
        <f aca="false">(AD77-AC77)/365</f>
        <v>0</v>
      </c>
      <c r="AF77" s="51"/>
      <c r="AG77" s="51"/>
      <c r="AH77" s="52" t="n">
        <f aca="false">(AG77-AF77)/365</f>
        <v>0</v>
      </c>
      <c r="AI77" s="51"/>
      <c r="AJ77" s="51"/>
      <c r="AK77" s="52" t="n">
        <f aca="false">(AJ77-AI77)/365</f>
        <v>0</v>
      </c>
      <c r="AL77" s="53" t="n">
        <f aca="false">IF($D$1&lt;=W77,0,IF($D$1&lt;=X77,($D$1-W77)/365,IF($D$1&lt;=Z77,Y77,IF($D$1&lt;=AA77,Y77+($D$1-Z77)/365,IF($D$1&lt;=AC77,(Y77+AB77),IF($D$1&lt;=AD77,(Y77+AB77)+($D$1-AC77)/365,IF($D$1&lt;=AF77,(Y77+AB77+AE77),AM77)))))))</f>
        <v>0</v>
      </c>
      <c r="AM77" s="53" t="n">
        <f aca="false">IF($D$1&lt;=AG77,(Y77+AB77+AE77)+($D$1-AF77)/365,IF($D$1&lt;=AI77,(Y77+AB77+AE77+AH77),IF($D$1&lt;=AJ77,(Y77+AB77+AE77+AH77)+($D$1-AI77)/365,(Y77+AB77+AE77+AH77+AK77))))</f>
        <v>0</v>
      </c>
    </row>
    <row r="78" customFormat="false" ht="12.75" hidden="false" customHeight="true" outlineLevel="0" collapsed="false">
      <c r="A78" s="1" t="n">
        <v>646</v>
      </c>
      <c r="B78" s="1" t="n">
        <v>1948</v>
      </c>
      <c r="C78" s="15" t="n">
        <v>2</v>
      </c>
      <c r="D78" s="54" t="n">
        <v>27515</v>
      </c>
      <c r="E78" s="1" t="n">
        <v>1</v>
      </c>
      <c r="F78" s="3" t="n">
        <v>35</v>
      </c>
      <c r="G78" s="16" t="n">
        <v>1824.84</v>
      </c>
      <c r="H78" s="3" t="n">
        <v>0</v>
      </c>
      <c r="I78" s="16" t="n">
        <v>30012</v>
      </c>
      <c r="J78" s="1" t="n">
        <v>1060</v>
      </c>
      <c r="K78" s="1" t="n">
        <v>4</v>
      </c>
      <c r="L78" s="1" t="n">
        <v>2</v>
      </c>
      <c r="T78" s="49" t="n">
        <f aca="false">IF(U78&gt;=V78,(U78-V78),"Fehler!")</f>
        <v>35.6931506849315</v>
      </c>
      <c r="U78" s="50" t="n">
        <f aca="false">IF(D78&gt;0,($D$1-D78)/365,0)</f>
        <v>35.6931506849315</v>
      </c>
      <c r="V78" s="50" t="n">
        <f aca="false">AL78</f>
        <v>0</v>
      </c>
      <c r="W78" s="51"/>
      <c r="X78" s="51"/>
      <c r="Y78" s="52" t="n">
        <f aca="false">(X78-W78)/365</f>
        <v>0</v>
      </c>
      <c r="Z78" s="51"/>
      <c r="AA78" s="51"/>
      <c r="AB78" s="52" t="n">
        <f aca="false">(AA78-Z78)/365</f>
        <v>0</v>
      </c>
      <c r="AC78" s="51"/>
      <c r="AD78" s="51"/>
      <c r="AE78" s="52" t="n">
        <f aca="false">(AD78-AC78)/365</f>
        <v>0</v>
      </c>
      <c r="AF78" s="51"/>
      <c r="AG78" s="51"/>
      <c r="AH78" s="52" t="n">
        <f aca="false">(AG78-AF78)/365</f>
        <v>0</v>
      </c>
      <c r="AI78" s="51"/>
      <c r="AJ78" s="51"/>
      <c r="AK78" s="52" t="n">
        <f aca="false">(AJ78-AI78)/365</f>
        <v>0</v>
      </c>
      <c r="AL78" s="53" t="n">
        <f aca="false">IF($D$1&lt;=W78,0,IF($D$1&lt;=X78,($D$1-W78)/365,IF($D$1&lt;=Z78,Y78,IF($D$1&lt;=AA78,Y78+($D$1-Z78)/365,IF($D$1&lt;=AC78,(Y78+AB78),IF($D$1&lt;=AD78,(Y78+AB78)+($D$1-AC78)/365,IF($D$1&lt;=AF78,(Y78+AB78+AE78),AM78)))))))</f>
        <v>0</v>
      </c>
      <c r="AM78" s="53" t="n">
        <f aca="false">IF($D$1&lt;=AG78,(Y78+AB78+AE78)+($D$1-AF78)/365,IF($D$1&lt;=AI78,(Y78+AB78+AE78+AH78),IF($D$1&lt;=AJ78,(Y78+AB78+AE78+AH78)+($D$1-AI78)/365,(Y78+AB78+AE78+AH78+AK78))))</f>
        <v>0</v>
      </c>
    </row>
    <row r="79" customFormat="false" ht="12.75" hidden="false" customHeight="true" outlineLevel="0" collapsed="false">
      <c r="A79" s="1" t="n">
        <v>652</v>
      </c>
      <c r="B79" s="1" t="n">
        <v>1947</v>
      </c>
      <c r="C79" s="15" t="n">
        <v>2</v>
      </c>
      <c r="D79" s="54" t="n">
        <v>28034</v>
      </c>
      <c r="E79" s="1" t="n">
        <v>1</v>
      </c>
      <c r="F79" s="3" t="n">
        <v>32</v>
      </c>
      <c r="G79" s="16" t="n">
        <v>1668.48</v>
      </c>
      <c r="H79" s="3" t="n">
        <v>0</v>
      </c>
      <c r="I79" s="16" t="n">
        <v>26148</v>
      </c>
      <c r="J79" s="1" t="n">
        <v>3936</v>
      </c>
      <c r="K79" s="1" t="n">
        <v>3</v>
      </c>
      <c r="L79" s="1" t="n">
        <v>3</v>
      </c>
      <c r="T79" s="49" t="n">
        <f aca="false">IF(U79&gt;=V79,(U79-V79),"Fehler!")</f>
        <v>34.2712328767123</v>
      </c>
      <c r="U79" s="50" t="n">
        <f aca="false">IF(D79&gt;0,($D$1-D79)/365,0)</f>
        <v>34.2712328767123</v>
      </c>
      <c r="V79" s="50" t="n">
        <f aca="false">AL79</f>
        <v>0</v>
      </c>
      <c r="W79" s="51"/>
      <c r="X79" s="51"/>
      <c r="Y79" s="52" t="n">
        <f aca="false">(X79-W79)/365</f>
        <v>0</v>
      </c>
      <c r="Z79" s="51"/>
      <c r="AA79" s="51"/>
      <c r="AB79" s="52" t="n">
        <f aca="false">(AA79-Z79)/365</f>
        <v>0</v>
      </c>
      <c r="AC79" s="51"/>
      <c r="AD79" s="51"/>
      <c r="AE79" s="52" t="n">
        <f aca="false">(AD79-AC79)/365</f>
        <v>0</v>
      </c>
      <c r="AF79" s="51"/>
      <c r="AG79" s="51"/>
      <c r="AH79" s="52" t="n">
        <f aca="false">(AG79-AF79)/365</f>
        <v>0</v>
      </c>
      <c r="AI79" s="51"/>
      <c r="AJ79" s="51"/>
      <c r="AK79" s="52" t="n">
        <f aca="false">(AJ79-AI79)/365</f>
        <v>0</v>
      </c>
      <c r="AL79" s="53" t="n">
        <f aca="false">IF($D$1&lt;=W79,0,IF($D$1&lt;=X79,($D$1-W79)/365,IF($D$1&lt;=Z79,Y79,IF($D$1&lt;=AA79,Y79+($D$1-Z79)/365,IF($D$1&lt;=AC79,(Y79+AB79),IF($D$1&lt;=AD79,(Y79+AB79)+($D$1-AC79)/365,IF($D$1&lt;=AF79,(Y79+AB79+AE79),AM79)))))))</f>
        <v>0</v>
      </c>
      <c r="AM79" s="53" t="n">
        <f aca="false">IF($D$1&lt;=AG79,(Y79+AB79+AE79)+($D$1-AF79)/365,IF($D$1&lt;=AI79,(Y79+AB79+AE79+AH79),IF($D$1&lt;=AJ79,(Y79+AB79+AE79+AH79)+($D$1-AI79)/365,(Y79+AB79+AE79+AH79+AK79))))</f>
        <v>0</v>
      </c>
    </row>
    <row r="80" customFormat="false" ht="12.75" hidden="false" customHeight="true" outlineLevel="0" collapsed="false">
      <c r="A80" s="1" t="n">
        <v>654</v>
      </c>
      <c r="B80" s="1" t="n">
        <v>1957</v>
      </c>
      <c r="C80" s="15" t="n">
        <v>2</v>
      </c>
      <c r="D80" s="54" t="n">
        <v>28915</v>
      </c>
      <c r="E80" s="1" t="n">
        <v>3</v>
      </c>
      <c r="F80" s="3" t="n">
        <v>35</v>
      </c>
      <c r="G80" s="16" t="n">
        <v>1824.84</v>
      </c>
      <c r="H80" s="3" t="n">
        <v>0</v>
      </c>
      <c r="I80" s="16" t="n">
        <v>28932</v>
      </c>
      <c r="J80" s="1" t="n">
        <v>4118</v>
      </c>
      <c r="K80" s="1" t="n">
        <v>4</v>
      </c>
      <c r="L80" s="1" t="n">
        <v>2</v>
      </c>
      <c r="T80" s="49" t="n">
        <f aca="false">IF(U80&gt;=V80,(U80-V80),"Fehler!")</f>
        <v>31.8575342465753</v>
      </c>
      <c r="U80" s="50" t="n">
        <f aca="false">IF(D80&gt;0,($D$1-D80)/365,0)</f>
        <v>31.8575342465753</v>
      </c>
      <c r="V80" s="50" t="n">
        <f aca="false">AL80</f>
        <v>0</v>
      </c>
      <c r="W80" s="51"/>
      <c r="X80" s="51"/>
      <c r="Y80" s="52" t="n">
        <f aca="false">(X80-W80)/365</f>
        <v>0</v>
      </c>
      <c r="Z80" s="51"/>
      <c r="AA80" s="51"/>
      <c r="AB80" s="52" t="n">
        <f aca="false">(AA80-Z80)/365</f>
        <v>0</v>
      </c>
      <c r="AC80" s="51"/>
      <c r="AD80" s="51"/>
      <c r="AE80" s="52" t="n">
        <f aca="false">(AD80-AC80)/365</f>
        <v>0</v>
      </c>
      <c r="AF80" s="51"/>
      <c r="AG80" s="51"/>
      <c r="AH80" s="52" t="n">
        <f aca="false">(AG80-AF80)/365</f>
        <v>0</v>
      </c>
      <c r="AI80" s="51"/>
      <c r="AJ80" s="51"/>
      <c r="AK80" s="52" t="n">
        <f aca="false">(AJ80-AI80)/365</f>
        <v>0</v>
      </c>
      <c r="AL80" s="53" t="n">
        <f aca="false">IF($D$1&lt;=W80,0,IF($D$1&lt;=X80,($D$1-W80)/365,IF($D$1&lt;=Z80,Y80,IF($D$1&lt;=AA80,Y80+($D$1-Z80)/365,IF($D$1&lt;=AC80,(Y80+AB80),IF($D$1&lt;=AD80,(Y80+AB80)+($D$1-AC80)/365,IF($D$1&lt;=AF80,(Y80+AB80+AE80),AM80)))))))</f>
        <v>0</v>
      </c>
      <c r="AM80" s="53" t="n">
        <f aca="false">IF($D$1&lt;=AG80,(Y80+AB80+AE80)+($D$1-AF80)/365,IF($D$1&lt;=AI80,(Y80+AB80+AE80+AH80),IF($D$1&lt;=AJ80,(Y80+AB80+AE80+AH80)+($D$1-AI80)/365,(Y80+AB80+AE80+AH80+AK80))))</f>
        <v>0</v>
      </c>
    </row>
    <row r="81" customFormat="false" ht="12.75" hidden="false" customHeight="true" outlineLevel="0" collapsed="false">
      <c r="A81" s="1" t="n">
        <v>663</v>
      </c>
      <c r="B81" s="1" t="n">
        <v>1945</v>
      </c>
      <c r="C81" s="15" t="n">
        <v>2</v>
      </c>
      <c r="D81" s="54" t="n">
        <v>29342</v>
      </c>
      <c r="E81" s="1" t="n">
        <v>3</v>
      </c>
      <c r="F81" s="3" t="n">
        <v>25.85</v>
      </c>
      <c r="G81" s="16" t="n">
        <v>1347.84</v>
      </c>
      <c r="H81" s="3" t="n">
        <v>0</v>
      </c>
      <c r="I81" s="16" t="n">
        <v>19584</v>
      </c>
      <c r="J81" s="1" t="n">
        <v>2802</v>
      </c>
      <c r="K81" s="1" t="n">
        <v>3</v>
      </c>
      <c r="L81" s="1" t="n">
        <v>3</v>
      </c>
      <c r="T81" s="49" t="n">
        <f aca="false">IF(U81&gt;=V81,(U81-V81),"Fehler!")</f>
        <v>30.6876712328767</v>
      </c>
      <c r="U81" s="50" t="n">
        <f aca="false">IF(D81&gt;0,($D$1-D81)/365,0)</f>
        <v>30.6876712328767</v>
      </c>
      <c r="V81" s="50" t="n">
        <f aca="false">AL81</f>
        <v>0</v>
      </c>
      <c r="W81" s="51"/>
      <c r="X81" s="51"/>
      <c r="Y81" s="52" t="n">
        <f aca="false">(X81-W81)/365</f>
        <v>0</v>
      </c>
      <c r="Z81" s="51"/>
      <c r="AA81" s="51"/>
      <c r="AB81" s="52" t="n">
        <f aca="false">(AA81-Z81)/365</f>
        <v>0</v>
      </c>
      <c r="AC81" s="51"/>
      <c r="AD81" s="51"/>
      <c r="AE81" s="52" t="n">
        <f aca="false">(AD81-AC81)/365</f>
        <v>0</v>
      </c>
      <c r="AF81" s="51"/>
      <c r="AG81" s="51"/>
      <c r="AH81" s="52" t="n">
        <f aca="false">(AG81-AF81)/365</f>
        <v>0</v>
      </c>
      <c r="AI81" s="51"/>
      <c r="AJ81" s="51"/>
      <c r="AK81" s="52" t="n">
        <f aca="false">(AJ81-AI81)/365</f>
        <v>0</v>
      </c>
      <c r="AL81" s="53" t="n">
        <f aca="false">IF($D$1&lt;=W81,0,IF($D$1&lt;=X81,($D$1-W81)/365,IF($D$1&lt;=Z81,Y81,IF($D$1&lt;=AA81,Y81+($D$1-Z81)/365,IF($D$1&lt;=AC81,(Y81+AB81),IF($D$1&lt;=AD81,(Y81+AB81)+($D$1-AC81)/365,IF($D$1&lt;=AF81,(Y81+AB81+AE81),AM81)))))))</f>
        <v>0</v>
      </c>
      <c r="AM81" s="53" t="n">
        <f aca="false">IF($D$1&lt;=AG81,(Y81+AB81+AE81)+($D$1-AF81)/365,IF($D$1&lt;=AI81,(Y81+AB81+AE81+AH81),IF($D$1&lt;=AJ81,(Y81+AB81+AE81+AH81)+($D$1-AI81)/365,(Y81+AB81+AE81+AH81+AK81))))</f>
        <v>0</v>
      </c>
    </row>
    <row r="82" customFormat="false" ht="12.75" hidden="false" customHeight="true" outlineLevel="0" collapsed="false">
      <c r="A82" s="1" t="n">
        <v>667</v>
      </c>
      <c r="B82" s="1" t="n">
        <v>1945</v>
      </c>
      <c r="C82" s="15" t="n">
        <v>1</v>
      </c>
      <c r="D82" s="54" t="n">
        <v>29434</v>
      </c>
      <c r="E82" s="1" t="n">
        <v>3</v>
      </c>
      <c r="F82" s="3" t="n">
        <v>36.5</v>
      </c>
      <c r="G82" s="16" t="n">
        <v>1903.08</v>
      </c>
      <c r="H82" s="3" t="n">
        <v>0</v>
      </c>
      <c r="I82" s="16" t="n">
        <v>58932</v>
      </c>
      <c r="J82" s="1" t="n">
        <v>8214</v>
      </c>
      <c r="K82" s="1" t="n">
        <v>5</v>
      </c>
      <c r="L82" s="1" t="n">
        <v>5</v>
      </c>
      <c r="T82" s="49" t="n">
        <f aca="false">IF(U82&gt;=V82,(U82-V82),"Fehler!")</f>
        <v>30.4356164383562</v>
      </c>
      <c r="U82" s="50" t="n">
        <f aca="false">IF(D82&gt;0,($D$1-D82)/365,0)</f>
        <v>30.4356164383562</v>
      </c>
      <c r="V82" s="50" t="n">
        <f aca="false">AL82</f>
        <v>0</v>
      </c>
      <c r="W82" s="51"/>
      <c r="X82" s="51"/>
      <c r="Y82" s="52" t="n">
        <f aca="false">(X82-W82)/365</f>
        <v>0</v>
      </c>
      <c r="Z82" s="51"/>
      <c r="AA82" s="51"/>
      <c r="AB82" s="52" t="n">
        <f aca="false">(AA82-Z82)/365</f>
        <v>0</v>
      </c>
      <c r="AC82" s="51"/>
      <c r="AD82" s="51"/>
      <c r="AE82" s="52" t="n">
        <f aca="false">(AD82-AC82)/365</f>
        <v>0</v>
      </c>
      <c r="AF82" s="51"/>
      <c r="AG82" s="51"/>
      <c r="AH82" s="52" t="n">
        <f aca="false">(AG82-AF82)/365</f>
        <v>0</v>
      </c>
      <c r="AI82" s="51"/>
      <c r="AJ82" s="51"/>
      <c r="AK82" s="52" t="n">
        <f aca="false">(AJ82-AI82)/365</f>
        <v>0</v>
      </c>
      <c r="AL82" s="53" t="n">
        <f aca="false">IF($D$1&lt;=W82,0,IF($D$1&lt;=X82,($D$1-W82)/365,IF($D$1&lt;=Z82,Y82,IF($D$1&lt;=AA82,Y82+($D$1-Z82)/365,IF($D$1&lt;=AC82,(Y82+AB82),IF($D$1&lt;=AD82,(Y82+AB82)+($D$1-AC82)/365,IF($D$1&lt;=AF82,(Y82+AB82+AE82),AM82)))))))</f>
        <v>0</v>
      </c>
      <c r="AM82" s="53" t="n">
        <f aca="false">IF($D$1&lt;=AG82,(Y82+AB82+AE82)+($D$1-AF82)/365,IF($D$1&lt;=AI82,(Y82+AB82+AE82+AH82),IF($D$1&lt;=AJ82,(Y82+AB82+AE82+AH82)+($D$1-AI82)/365,(Y82+AB82+AE82+AH82+AK82))))</f>
        <v>0</v>
      </c>
    </row>
    <row r="83" customFormat="false" ht="12.75" hidden="false" customHeight="true" outlineLevel="0" collapsed="false">
      <c r="A83" s="1" t="n">
        <v>671</v>
      </c>
      <c r="B83" s="1" t="n">
        <v>1948</v>
      </c>
      <c r="C83" s="15" t="n">
        <v>2</v>
      </c>
      <c r="D83" s="54" t="n">
        <v>28856</v>
      </c>
      <c r="E83" s="1" t="n">
        <v>3</v>
      </c>
      <c r="F83" s="3" t="n">
        <v>35</v>
      </c>
      <c r="G83" s="16" t="n">
        <v>1824.84</v>
      </c>
      <c r="H83" s="3" t="n">
        <v>0</v>
      </c>
      <c r="I83" s="16" t="n">
        <v>38484</v>
      </c>
      <c r="J83" s="1" t="n">
        <v>5194</v>
      </c>
      <c r="K83" s="1" t="n">
        <v>5</v>
      </c>
      <c r="L83" s="1" t="n">
        <v>5</v>
      </c>
      <c r="T83" s="49" t="n">
        <f aca="false">IF(U83&gt;=V83,(U83-V83),"Fehler!")</f>
        <v>32.0191780821918</v>
      </c>
      <c r="U83" s="50" t="n">
        <f aca="false">IF(D83&gt;0,($D$1-D83)/365,0)</f>
        <v>32.0191780821918</v>
      </c>
      <c r="V83" s="50" t="n">
        <f aca="false">AL83</f>
        <v>0</v>
      </c>
      <c r="W83" s="51"/>
      <c r="X83" s="51"/>
      <c r="Y83" s="52" t="n">
        <f aca="false">(X83-W83)/365</f>
        <v>0</v>
      </c>
      <c r="Z83" s="51"/>
      <c r="AA83" s="51"/>
      <c r="AB83" s="52" t="n">
        <f aca="false">(AA83-Z83)/365</f>
        <v>0</v>
      </c>
      <c r="AC83" s="51"/>
      <c r="AD83" s="51"/>
      <c r="AE83" s="52" t="n">
        <f aca="false">(AD83-AC83)/365</f>
        <v>0</v>
      </c>
      <c r="AF83" s="51"/>
      <c r="AG83" s="51"/>
      <c r="AH83" s="52" t="n">
        <f aca="false">(AG83-AF83)/365</f>
        <v>0</v>
      </c>
      <c r="AI83" s="51"/>
      <c r="AJ83" s="51"/>
      <c r="AK83" s="52" t="n">
        <f aca="false">(AJ83-AI83)/365</f>
        <v>0</v>
      </c>
      <c r="AL83" s="53" t="n">
        <f aca="false">IF($D$1&lt;=W83,0,IF($D$1&lt;=X83,($D$1-W83)/365,IF($D$1&lt;=Z83,Y83,IF($D$1&lt;=AA83,Y83+($D$1-Z83)/365,IF($D$1&lt;=AC83,(Y83+AB83),IF($D$1&lt;=AD83,(Y83+AB83)+($D$1-AC83)/365,IF($D$1&lt;=AF83,(Y83+AB83+AE83),AM83)))))))</f>
        <v>0</v>
      </c>
      <c r="AM83" s="53" t="n">
        <f aca="false">IF($D$1&lt;=AG83,(Y83+AB83+AE83)+($D$1-AF83)/365,IF($D$1&lt;=AI83,(Y83+AB83+AE83+AH83),IF($D$1&lt;=AJ83,(Y83+AB83+AE83+AH83)+($D$1-AI83)/365,(Y83+AB83+AE83+AH83+AK83))))</f>
        <v>0</v>
      </c>
    </row>
    <row r="84" customFormat="false" ht="12.75" hidden="false" customHeight="true" outlineLevel="0" collapsed="false">
      <c r="A84" s="1" t="n">
        <v>685</v>
      </c>
      <c r="B84" s="1" t="n">
        <v>1959</v>
      </c>
      <c r="C84" s="15" t="n">
        <v>2</v>
      </c>
      <c r="D84" s="54" t="n">
        <v>29860</v>
      </c>
      <c r="E84" s="1" t="n">
        <v>3</v>
      </c>
      <c r="F84" s="3" t="n">
        <v>35</v>
      </c>
      <c r="G84" s="16" t="n">
        <v>1824.84</v>
      </c>
      <c r="H84" s="3" t="n">
        <v>0</v>
      </c>
      <c r="I84" s="16" t="n">
        <v>28872</v>
      </c>
      <c r="J84" s="1" t="n">
        <v>4113</v>
      </c>
      <c r="K84" s="1" t="n">
        <v>3</v>
      </c>
      <c r="L84" s="1" t="n">
        <v>3</v>
      </c>
      <c r="T84" s="49" t="n">
        <f aca="false">IF(U84&gt;=V84,(U84-V84),"Fehler!")</f>
        <v>29.2684931506849</v>
      </c>
      <c r="U84" s="50" t="n">
        <f aca="false">IF(D84&gt;0,($D$1-D84)/365,0)</f>
        <v>29.2684931506849</v>
      </c>
      <c r="V84" s="50" t="n">
        <f aca="false">AL84</f>
        <v>0</v>
      </c>
      <c r="W84" s="51"/>
      <c r="X84" s="51"/>
      <c r="Y84" s="52" t="n">
        <f aca="false">(X84-W84)/365</f>
        <v>0</v>
      </c>
      <c r="Z84" s="51"/>
      <c r="AA84" s="51"/>
      <c r="AB84" s="52" t="n">
        <f aca="false">(AA84-Z84)/365</f>
        <v>0</v>
      </c>
      <c r="AC84" s="51"/>
      <c r="AD84" s="51"/>
      <c r="AE84" s="52" t="n">
        <f aca="false">(AD84-AC84)/365</f>
        <v>0</v>
      </c>
      <c r="AF84" s="51"/>
      <c r="AG84" s="51"/>
      <c r="AH84" s="52" t="n">
        <f aca="false">(AG84-AF84)/365</f>
        <v>0</v>
      </c>
      <c r="AI84" s="51"/>
      <c r="AJ84" s="51"/>
      <c r="AK84" s="52" t="n">
        <f aca="false">(AJ84-AI84)/365</f>
        <v>0</v>
      </c>
      <c r="AL84" s="53" t="n">
        <f aca="false">IF($D$1&lt;=W84,0,IF($D$1&lt;=X84,($D$1-W84)/365,IF($D$1&lt;=Z84,Y84,IF($D$1&lt;=AA84,Y84+($D$1-Z84)/365,IF($D$1&lt;=AC84,(Y84+AB84),IF($D$1&lt;=AD84,(Y84+AB84)+($D$1-AC84)/365,IF($D$1&lt;=AF84,(Y84+AB84+AE84),AM84)))))))</f>
        <v>0</v>
      </c>
      <c r="AM84" s="53" t="n">
        <f aca="false">IF($D$1&lt;=AG84,(Y84+AB84+AE84)+($D$1-AF84)/365,IF($D$1&lt;=AI84,(Y84+AB84+AE84+AH84),IF($D$1&lt;=AJ84,(Y84+AB84+AE84+AH84)+($D$1-AI84)/365,(Y84+AB84+AE84+AH84+AK84))))</f>
        <v>0</v>
      </c>
    </row>
    <row r="85" customFormat="false" ht="12.75" hidden="false" customHeight="true" outlineLevel="0" collapsed="false">
      <c r="A85" s="1" t="n">
        <v>688</v>
      </c>
      <c r="B85" s="1" t="n">
        <v>1957</v>
      </c>
      <c r="C85" s="15" t="n">
        <v>1</v>
      </c>
      <c r="D85" s="54" t="n">
        <v>29099</v>
      </c>
      <c r="E85" s="1" t="n">
        <v>4</v>
      </c>
      <c r="F85" s="3" t="n">
        <v>36.5</v>
      </c>
      <c r="G85" s="16" t="n">
        <v>1903.08</v>
      </c>
      <c r="H85" s="3" t="n">
        <v>0</v>
      </c>
      <c r="I85" s="16" t="n">
        <v>57072</v>
      </c>
      <c r="J85" s="1" t="n">
        <v>6870</v>
      </c>
      <c r="K85" s="1" t="n">
        <v>5</v>
      </c>
      <c r="L85" s="1" t="n">
        <v>5</v>
      </c>
      <c r="T85" s="49" t="n">
        <f aca="false">IF(U85&gt;=V85,(U85-V85),"Fehler!")</f>
        <v>31.3534246575342</v>
      </c>
      <c r="U85" s="50" t="n">
        <f aca="false">IF(D85&gt;0,($D$1-D85)/365,0)</f>
        <v>31.3534246575342</v>
      </c>
      <c r="V85" s="50" t="n">
        <f aca="false">AL85</f>
        <v>0</v>
      </c>
      <c r="W85" s="51"/>
      <c r="X85" s="51"/>
      <c r="Y85" s="52" t="n">
        <f aca="false">(X85-W85)/365</f>
        <v>0</v>
      </c>
      <c r="Z85" s="51"/>
      <c r="AA85" s="51"/>
      <c r="AB85" s="52" t="n">
        <f aca="false">(AA85-Z85)/365</f>
        <v>0</v>
      </c>
      <c r="AC85" s="51"/>
      <c r="AD85" s="51"/>
      <c r="AE85" s="52" t="n">
        <f aca="false">(AD85-AC85)/365</f>
        <v>0</v>
      </c>
      <c r="AF85" s="51"/>
      <c r="AG85" s="51"/>
      <c r="AH85" s="52" t="n">
        <f aca="false">(AG85-AF85)/365</f>
        <v>0</v>
      </c>
      <c r="AI85" s="51"/>
      <c r="AJ85" s="51"/>
      <c r="AK85" s="52" t="n">
        <f aca="false">(AJ85-AI85)/365</f>
        <v>0</v>
      </c>
      <c r="AL85" s="53" t="n">
        <f aca="false">IF($D$1&lt;=W85,0,IF($D$1&lt;=X85,($D$1-W85)/365,IF($D$1&lt;=Z85,Y85,IF($D$1&lt;=AA85,Y85+($D$1-Z85)/365,IF($D$1&lt;=AC85,(Y85+AB85),IF($D$1&lt;=AD85,(Y85+AB85)+($D$1-AC85)/365,IF($D$1&lt;=AF85,(Y85+AB85+AE85),AM85)))))))</f>
        <v>0</v>
      </c>
      <c r="AM85" s="53" t="n">
        <f aca="false">IF($D$1&lt;=AG85,(Y85+AB85+AE85)+($D$1-AF85)/365,IF($D$1&lt;=AI85,(Y85+AB85+AE85+AH85),IF($D$1&lt;=AJ85,(Y85+AB85+AE85+AH85)+($D$1-AI85)/365,(Y85+AB85+AE85+AH85+AK85))))</f>
        <v>0</v>
      </c>
    </row>
    <row r="86" customFormat="false" ht="12.75" hidden="false" customHeight="true" outlineLevel="0" collapsed="false">
      <c r="A86" s="1" t="n">
        <v>736</v>
      </c>
      <c r="B86" s="1" t="n">
        <v>1966</v>
      </c>
      <c r="C86" s="15" t="n">
        <v>2</v>
      </c>
      <c r="D86" s="54" t="n">
        <v>31959</v>
      </c>
      <c r="E86" s="1" t="n">
        <v>4</v>
      </c>
      <c r="F86" s="3" t="n">
        <v>20.17</v>
      </c>
      <c r="G86" s="16" t="n">
        <v>1051.68</v>
      </c>
      <c r="H86" s="3" t="n">
        <v>0</v>
      </c>
      <c r="I86" s="16" t="n">
        <v>16476</v>
      </c>
      <c r="J86" s="1" t="n">
        <v>2354</v>
      </c>
      <c r="K86" s="1" t="n">
        <v>3</v>
      </c>
      <c r="L86" s="1" t="n">
        <v>3</v>
      </c>
      <c r="T86" s="49" t="n">
        <f aca="false">IF(U86&gt;=V86,(U86-V86),"Fehler!")</f>
        <v>23.5178082191781</v>
      </c>
      <c r="U86" s="50" t="n">
        <f aca="false">IF(D86&gt;0,($D$1-D86)/365,0)</f>
        <v>23.5178082191781</v>
      </c>
      <c r="V86" s="50" t="n">
        <f aca="false">AL86</f>
        <v>0</v>
      </c>
      <c r="W86" s="51"/>
      <c r="X86" s="51"/>
      <c r="Y86" s="52" t="n">
        <f aca="false">(X86-W86)/365</f>
        <v>0</v>
      </c>
      <c r="Z86" s="51"/>
      <c r="AA86" s="51"/>
      <c r="AB86" s="52" t="n">
        <f aca="false">(AA86-Z86)/365</f>
        <v>0</v>
      </c>
      <c r="AC86" s="51"/>
      <c r="AD86" s="51"/>
      <c r="AE86" s="52" t="n">
        <f aca="false">(AD86-AC86)/365</f>
        <v>0</v>
      </c>
      <c r="AF86" s="51"/>
      <c r="AG86" s="51"/>
      <c r="AH86" s="52" t="n">
        <f aca="false">(AG86-AF86)/365</f>
        <v>0</v>
      </c>
      <c r="AI86" s="51"/>
      <c r="AJ86" s="51"/>
      <c r="AK86" s="52" t="n">
        <f aca="false">(AJ86-AI86)/365</f>
        <v>0</v>
      </c>
      <c r="AL86" s="53" t="n">
        <f aca="false">IF($D$1&lt;=W86,0,IF($D$1&lt;=X86,($D$1-W86)/365,IF($D$1&lt;=Z86,Y86,IF($D$1&lt;=AA86,Y86+($D$1-Z86)/365,IF($D$1&lt;=AC86,(Y86+AB86),IF($D$1&lt;=AD86,(Y86+AB86)+($D$1-AC86)/365,IF($D$1&lt;=AF86,(Y86+AB86+AE86),AM86)))))))</f>
        <v>0</v>
      </c>
      <c r="AM86" s="53" t="n">
        <f aca="false">IF($D$1&lt;=AG86,(Y86+AB86+AE86)+($D$1-AF86)/365,IF($D$1&lt;=AI86,(Y86+AB86+AE86+AH86),IF($D$1&lt;=AJ86,(Y86+AB86+AE86+AH86)+($D$1-AI86)/365,(Y86+AB86+AE86+AH86+AK86))))</f>
        <v>0</v>
      </c>
    </row>
    <row r="87" customFormat="false" ht="12.75" hidden="false" customHeight="true" outlineLevel="0" collapsed="false">
      <c r="A87" s="1" t="n">
        <v>739</v>
      </c>
      <c r="B87" s="1" t="n">
        <v>1954</v>
      </c>
      <c r="C87" s="15" t="n">
        <v>1</v>
      </c>
      <c r="D87" s="54" t="n">
        <v>30926</v>
      </c>
      <c r="E87" s="1" t="n">
        <v>6</v>
      </c>
      <c r="F87" s="3" t="n">
        <v>36.5</v>
      </c>
      <c r="G87" s="16" t="n">
        <v>1903.08</v>
      </c>
      <c r="H87" s="3" t="n">
        <v>0</v>
      </c>
      <c r="I87" s="16" t="n">
        <v>71376</v>
      </c>
      <c r="J87" s="1" t="n">
        <v>9670</v>
      </c>
      <c r="K87" s="1" t="n">
        <v>6</v>
      </c>
      <c r="L87" s="1" t="n">
        <v>5</v>
      </c>
      <c r="T87" s="49" t="n">
        <f aca="false">IF(U87&gt;=V87,(U87-V87),"Fehler!")</f>
        <v>26.3479452054795</v>
      </c>
      <c r="U87" s="50" t="n">
        <f aca="false">IF(D87&gt;0,($D$1-D87)/365,0)</f>
        <v>26.3479452054795</v>
      </c>
      <c r="V87" s="50" t="n">
        <f aca="false">AL87</f>
        <v>0</v>
      </c>
      <c r="W87" s="51"/>
      <c r="X87" s="51"/>
      <c r="Y87" s="52" t="n">
        <f aca="false">(X87-W87)/365</f>
        <v>0</v>
      </c>
      <c r="Z87" s="51"/>
      <c r="AA87" s="51"/>
      <c r="AB87" s="52" t="n">
        <f aca="false">(AA87-Z87)/365</f>
        <v>0</v>
      </c>
      <c r="AC87" s="51"/>
      <c r="AD87" s="51"/>
      <c r="AE87" s="52" t="n">
        <f aca="false">(AD87-AC87)/365</f>
        <v>0</v>
      </c>
      <c r="AF87" s="51"/>
      <c r="AG87" s="51"/>
      <c r="AH87" s="52" t="n">
        <f aca="false">(AG87-AF87)/365</f>
        <v>0</v>
      </c>
      <c r="AI87" s="51"/>
      <c r="AJ87" s="51"/>
      <c r="AK87" s="52" t="n">
        <f aca="false">(AJ87-AI87)/365</f>
        <v>0</v>
      </c>
      <c r="AL87" s="53" t="n">
        <f aca="false">IF($D$1&lt;=W87,0,IF($D$1&lt;=X87,($D$1-W87)/365,IF($D$1&lt;=Z87,Y87,IF($D$1&lt;=AA87,Y87+($D$1-Z87)/365,IF($D$1&lt;=AC87,(Y87+AB87),IF($D$1&lt;=AD87,(Y87+AB87)+($D$1-AC87)/365,IF($D$1&lt;=AF87,(Y87+AB87+AE87),AM87)))))))</f>
        <v>0</v>
      </c>
      <c r="AM87" s="53" t="n">
        <f aca="false">IF($D$1&lt;=AG87,(Y87+AB87+AE87)+($D$1-AF87)/365,IF($D$1&lt;=AI87,(Y87+AB87+AE87+AH87),IF($D$1&lt;=AJ87,(Y87+AB87+AE87+AH87)+($D$1-AI87)/365,(Y87+AB87+AE87+AH87+AK87))))</f>
        <v>0</v>
      </c>
    </row>
    <row r="88" customFormat="false" ht="12.75" hidden="false" customHeight="true" outlineLevel="0" collapsed="false">
      <c r="A88" s="1" t="n">
        <v>752</v>
      </c>
      <c r="B88" s="1" t="n">
        <v>1954</v>
      </c>
      <c r="C88" s="15" t="n">
        <v>1</v>
      </c>
      <c r="D88" s="54" t="n">
        <v>32082</v>
      </c>
      <c r="E88" s="1" t="n">
        <v>3</v>
      </c>
      <c r="F88" s="3" t="n">
        <v>36.5</v>
      </c>
      <c r="G88" s="16" t="n">
        <v>1903.08</v>
      </c>
      <c r="H88" s="3" t="n">
        <v>0</v>
      </c>
      <c r="I88" s="16" t="n">
        <v>60204</v>
      </c>
      <c r="J88" s="1" t="n">
        <v>8176</v>
      </c>
      <c r="K88" s="1" t="n">
        <v>5</v>
      </c>
      <c r="L88" s="1" t="n">
        <v>4</v>
      </c>
      <c r="T88" s="49" t="n">
        <f aca="false">IF(U88&gt;=V88,(U88-V88),"Fehler!")</f>
        <v>23.1808219178082</v>
      </c>
      <c r="U88" s="50" t="n">
        <f aca="false">IF(D88&gt;0,($D$1-D88)/365,0)</f>
        <v>23.1808219178082</v>
      </c>
      <c r="V88" s="50" t="n">
        <f aca="false">AL88</f>
        <v>0</v>
      </c>
      <c r="W88" s="51"/>
      <c r="X88" s="51"/>
      <c r="Y88" s="52" t="n">
        <f aca="false">(X88-W88)/365</f>
        <v>0</v>
      </c>
      <c r="Z88" s="51"/>
      <c r="AA88" s="51"/>
      <c r="AB88" s="52" t="n">
        <f aca="false">(AA88-Z88)/365</f>
        <v>0</v>
      </c>
      <c r="AC88" s="51"/>
      <c r="AD88" s="51"/>
      <c r="AE88" s="52" t="n">
        <f aca="false">(AD88-AC88)/365</f>
        <v>0</v>
      </c>
      <c r="AF88" s="51"/>
      <c r="AG88" s="51"/>
      <c r="AH88" s="52" t="n">
        <f aca="false">(AG88-AF88)/365</f>
        <v>0</v>
      </c>
      <c r="AI88" s="51"/>
      <c r="AJ88" s="51"/>
      <c r="AK88" s="52" t="n">
        <f aca="false">(AJ88-AI88)/365</f>
        <v>0</v>
      </c>
      <c r="AL88" s="53" t="n">
        <f aca="false">IF($D$1&lt;=W88,0,IF($D$1&lt;=X88,($D$1-W88)/365,IF($D$1&lt;=Z88,Y88,IF($D$1&lt;=AA88,Y88+($D$1-Z88)/365,IF($D$1&lt;=AC88,(Y88+AB88),IF($D$1&lt;=AD88,(Y88+AB88)+($D$1-AC88)/365,IF($D$1&lt;=AF88,(Y88+AB88+AE88),AM88)))))))</f>
        <v>0</v>
      </c>
      <c r="AM88" s="53" t="n">
        <f aca="false">IF($D$1&lt;=AG88,(Y88+AB88+AE88)+($D$1-AF88)/365,IF($D$1&lt;=AI88,(Y88+AB88+AE88+AH88),IF($D$1&lt;=AJ88,(Y88+AB88+AE88+AH88)+($D$1-AI88)/365,(Y88+AB88+AE88+AH88+AK88))))</f>
        <v>0</v>
      </c>
    </row>
    <row r="89" customFormat="false" ht="12.75" hidden="false" customHeight="true" outlineLevel="0" collapsed="false">
      <c r="A89" s="1" t="n">
        <v>756</v>
      </c>
      <c r="B89" s="1" t="n">
        <v>1949</v>
      </c>
      <c r="C89" s="15" t="n">
        <v>1</v>
      </c>
      <c r="D89" s="54" t="n">
        <v>32143</v>
      </c>
      <c r="E89" s="1" t="n">
        <v>3</v>
      </c>
      <c r="F89" s="3" t="n">
        <v>35</v>
      </c>
      <c r="G89" s="16" t="n">
        <v>1824.84</v>
      </c>
      <c r="H89" s="3" t="n">
        <v>0</v>
      </c>
      <c r="I89" s="16" t="n">
        <v>64296</v>
      </c>
      <c r="J89" s="1" t="n">
        <v>4976</v>
      </c>
      <c r="K89" s="1" t="n">
        <v>5</v>
      </c>
      <c r="L89" s="1" t="n">
        <v>5</v>
      </c>
      <c r="T89" s="49" t="n">
        <f aca="false">IF(U89&gt;=V89,(U89-V89),"Fehler!")</f>
        <v>23.013698630137</v>
      </c>
      <c r="U89" s="50" t="n">
        <f aca="false">IF(D89&gt;0,($D$1-D89)/365,0)</f>
        <v>23.013698630137</v>
      </c>
      <c r="V89" s="50" t="n">
        <f aca="false">AL89</f>
        <v>0</v>
      </c>
      <c r="W89" s="51"/>
      <c r="X89" s="51"/>
      <c r="Y89" s="52" t="n">
        <f aca="false">(X89-W89)/365</f>
        <v>0</v>
      </c>
      <c r="Z89" s="51"/>
      <c r="AA89" s="51"/>
      <c r="AB89" s="52" t="n">
        <f aca="false">(AA89-Z89)/365</f>
        <v>0</v>
      </c>
      <c r="AC89" s="51"/>
      <c r="AD89" s="51"/>
      <c r="AE89" s="52" t="n">
        <f aca="false">(AD89-AC89)/365</f>
        <v>0</v>
      </c>
      <c r="AF89" s="51"/>
      <c r="AG89" s="51"/>
      <c r="AH89" s="52" t="n">
        <f aca="false">(AG89-AF89)/365</f>
        <v>0</v>
      </c>
      <c r="AI89" s="51"/>
      <c r="AJ89" s="51"/>
      <c r="AK89" s="52" t="n">
        <f aca="false">(AJ89-AI89)/365</f>
        <v>0</v>
      </c>
      <c r="AL89" s="53" t="n">
        <f aca="false">IF($D$1&lt;=W89,0,IF($D$1&lt;=X89,($D$1-W89)/365,IF($D$1&lt;=Z89,Y89,IF($D$1&lt;=AA89,Y89+($D$1-Z89)/365,IF($D$1&lt;=AC89,(Y89+AB89),IF($D$1&lt;=AD89,(Y89+AB89)+($D$1-AC89)/365,IF($D$1&lt;=AF89,(Y89+AB89+AE89),AM89)))))))</f>
        <v>0</v>
      </c>
      <c r="AM89" s="53" t="n">
        <f aca="false">IF($D$1&lt;=AG89,(Y89+AB89+AE89)+($D$1-AF89)/365,IF($D$1&lt;=AI89,(Y89+AB89+AE89+AH89),IF($D$1&lt;=AJ89,(Y89+AB89+AE89+AH89)+($D$1-AI89)/365,(Y89+AB89+AE89+AH89+AK89))))</f>
        <v>0</v>
      </c>
    </row>
    <row r="90" customFormat="false" ht="12.75" hidden="false" customHeight="true" outlineLevel="0" collapsed="false">
      <c r="A90" s="1" t="n">
        <v>758</v>
      </c>
      <c r="B90" s="1" t="n">
        <v>1963</v>
      </c>
      <c r="C90" s="15" t="n">
        <v>2</v>
      </c>
      <c r="D90" s="54" t="n">
        <v>31594</v>
      </c>
      <c r="E90" s="1" t="n">
        <v>3</v>
      </c>
      <c r="F90" s="3" t="n">
        <v>21</v>
      </c>
      <c r="G90" s="16" t="n">
        <v>1094.88</v>
      </c>
      <c r="H90" s="3" t="n">
        <v>0</v>
      </c>
      <c r="I90" s="16" t="n">
        <v>17196</v>
      </c>
      <c r="J90" s="1" t="n">
        <v>2447</v>
      </c>
      <c r="K90" s="1" t="n">
        <v>3</v>
      </c>
      <c r="L90" s="1" t="n">
        <v>3</v>
      </c>
      <c r="T90" s="49" t="n">
        <f aca="false">IF(U90&gt;=V90,(U90-V90),"Fehler!")</f>
        <v>24.5178082191781</v>
      </c>
      <c r="U90" s="50" t="n">
        <f aca="false">IF(D90&gt;0,($D$1-D90)/365,0)</f>
        <v>24.5178082191781</v>
      </c>
      <c r="V90" s="50" t="n">
        <f aca="false">AL90</f>
        <v>0</v>
      </c>
      <c r="W90" s="51"/>
      <c r="X90" s="51"/>
      <c r="Y90" s="52" t="n">
        <f aca="false">(X90-W90)/365</f>
        <v>0</v>
      </c>
      <c r="Z90" s="51"/>
      <c r="AA90" s="51"/>
      <c r="AB90" s="52" t="n">
        <f aca="false">(AA90-Z90)/365</f>
        <v>0</v>
      </c>
      <c r="AC90" s="51"/>
      <c r="AD90" s="51"/>
      <c r="AE90" s="52" t="n">
        <f aca="false">(AD90-AC90)/365</f>
        <v>0</v>
      </c>
      <c r="AF90" s="51"/>
      <c r="AG90" s="51"/>
      <c r="AH90" s="52" t="n">
        <f aca="false">(AG90-AF90)/365</f>
        <v>0</v>
      </c>
      <c r="AI90" s="51"/>
      <c r="AJ90" s="51"/>
      <c r="AK90" s="52" t="n">
        <f aca="false">(AJ90-AI90)/365</f>
        <v>0</v>
      </c>
      <c r="AL90" s="53" t="n">
        <f aca="false">IF($D$1&lt;=W90,0,IF($D$1&lt;=X90,($D$1-W90)/365,IF($D$1&lt;=Z90,Y90,IF($D$1&lt;=AA90,Y90+($D$1-Z90)/365,IF($D$1&lt;=AC90,(Y90+AB90),IF($D$1&lt;=AD90,(Y90+AB90)+($D$1-AC90)/365,IF($D$1&lt;=AF90,(Y90+AB90+AE90),AM90)))))))</f>
        <v>0</v>
      </c>
      <c r="AM90" s="53" t="n">
        <f aca="false">IF($D$1&lt;=AG90,(Y90+AB90+AE90)+($D$1-AF90)/365,IF($D$1&lt;=AI90,(Y90+AB90+AE90+AH90),IF($D$1&lt;=AJ90,(Y90+AB90+AE90+AH90)+($D$1-AI90)/365,(Y90+AB90+AE90+AH90+AK90))))</f>
        <v>0</v>
      </c>
    </row>
    <row r="91" customFormat="false" ht="12.75" hidden="false" customHeight="true" outlineLevel="0" collapsed="false">
      <c r="A91" s="1" t="n">
        <v>760</v>
      </c>
      <c r="B91" s="1" t="n">
        <v>1967</v>
      </c>
      <c r="C91" s="15" t="n">
        <v>2</v>
      </c>
      <c r="D91" s="54" t="n">
        <v>32387</v>
      </c>
      <c r="E91" s="1" t="n">
        <v>3</v>
      </c>
      <c r="F91" s="3" t="n">
        <v>19</v>
      </c>
      <c r="G91" s="16" t="n">
        <v>990.6</v>
      </c>
      <c r="H91" s="3" t="n">
        <v>0</v>
      </c>
      <c r="I91" s="16" t="n">
        <v>15672</v>
      </c>
      <c r="J91" s="1" t="n">
        <v>2226</v>
      </c>
      <c r="K91" s="1" t="n">
        <v>4</v>
      </c>
      <c r="L91" s="1" t="n">
        <v>2</v>
      </c>
      <c r="T91" s="49" t="n">
        <f aca="false">IF(U91&gt;=V91,(U91-V91),"Fehler!")</f>
        <v>22.3452054794521</v>
      </c>
      <c r="U91" s="50" t="n">
        <f aca="false">IF(D91&gt;0,($D$1-D91)/365,0)</f>
        <v>22.3452054794521</v>
      </c>
      <c r="V91" s="50" t="n">
        <f aca="false">AL91</f>
        <v>0</v>
      </c>
      <c r="W91" s="51"/>
      <c r="X91" s="51"/>
      <c r="Y91" s="52" t="n">
        <f aca="false">(X91-W91)/365</f>
        <v>0</v>
      </c>
      <c r="Z91" s="51"/>
      <c r="AA91" s="51"/>
      <c r="AB91" s="52" t="n">
        <f aca="false">(AA91-Z91)/365</f>
        <v>0</v>
      </c>
      <c r="AC91" s="51"/>
      <c r="AD91" s="51"/>
      <c r="AE91" s="52" t="n">
        <f aca="false">(AD91-AC91)/365</f>
        <v>0</v>
      </c>
      <c r="AF91" s="51"/>
      <c r="AG91" s="51"/>
      <c r="AH91" s="52" t="n">
        <f aca="false">(AG91-AF91)/365</f>
        <v>0</v>
      </c>
      <c r="AI91" s="51"/>
      <c r="AJ91" s="51"/>
      <c r="AK91" s="52" t="n">
        <f aca="false">(AJ91-AI91)/365</f>
        <v>0</v>
      </c>
      <c r="AL91" s="53" t="n">
        <f aca="false">IF($D$1&lt;=W91,0,IF($D$1&lt;=X91,($D$1-W91)/365,IF($D$1&lt;=Z91,Y91,IF($D$1&lt;=AA91,Y91+($D$1-Z91)/365,IF($D$1&lt;=AC91,(Y91+AB91),IF($D$1&lt;=AD91,(Y91+AB91)+($D$1-AC91)/365,IF($D$1&lt;=AF91,(Y91+AB91+AE91),AM91)))))))</f>
        <v>0</v>
      </c>
      <c r="AM91" s="53" t="n">
        <f aca="false">IF($D$1&lt;=AG91,(Y91+AB91+AE91)+($D$1-AF91)/365,IF($D$1&lt;=AI91,(Y91+AB91+AE91+AH91),IF($D$1&lt;=AJ91,(Y91+AB91+AE91+AH91)+($D$1-AI91)/365,(Y91+AB91+AE91+AH91+AK91))))</f>
        <v>0</v>
      </c>
    </row>
    <row r="92" customFormat="false" ht="12.75" hidden="false" customHeight="true" outlineLevel="0" collapsed="false">
      <c r="A92" s="1" t="n">
        <v>789</v>
      </c>
      <c r="B92" s="1" t="n">
        <v>1943</v>
      </c>
      <c r="C92" s="15" t="n">
        <v>1</v>
      </c>
      <c r="D92" s="54" t="n">
        <v>32540</v>
      </c>
      <c r="E92" s="1" t="n">
        <v>6</v>
      </c>
      <c r="F92" s="3" t="n">
        <v>36.5</v>
      </c>
      <c r="G92" s="16" t="n">
        <v>1903.08</v>
      </c>
      <c r="H92" s="3" t="n">
        <v>0</v>
      </c>
      <c r="I92" s="16" t="n">
        <v>69000</v>
      </c>
      <c r="J92" s="1" t="n">
        <v>9917</v>
      </c>
      <c r="K92" s="1" t="n">
        <v>6</v>
      </c>
      <c r="L92" s="1" t="n">
        <v>6</v>
      </c>
      <c r="T92" s="49" t="n">
        <f aca="false">IF(U92&gt;=V92,(U92-V92),"Fehler!")</f>
        <v>21.9260273972603</v>
      </c>
      <c r="U92" s="50" t="n">
        <f aca="false">IF(D92&gt;0,($D$1-D92)/365,0)</f>
        <v>21.9260273972603</v>
      </c>
      <c r="V92" s="50" t="n">
        <f aca="false">AL92</f>
        <v>0</v>
      </c>
      <c r="W92" s="51"/>
      <c r="X92" s="51"/>
      <c r="Y92" s="52" t="n">
        <f aca="false">(X92-W92)/365</f>
        <v>0</v>
      </c>
      <c r="Z92" s="51"/>
      <c r="AA92" s="51"/>
      <c r="AB92" s="52" t="n">
        <f aca="false">(AA92-Z92)/365</f>
        <v>0</v>
      </c>
      <c r="AC92" s="51"/>
      <c r="AD92" s="51"/>
      <c r="AE92" s="52" t="n">
        <f aca="false">(AD92-AC92)/365</f>
        <v>0</v>
      </c>
      <c r="AF92" s="51"/>
      <c r="AG92" s="51"/>
      <c r="AH92" s="52" t="n">
        <f aca="false">(AG92-AF92)/365</f>
        <v>0</v>
      </c>
      <c r="AI92" s="51"/>
      <c r="AJ92" s="51"/>
      <c r="AK92" s="52" t="n">
        <f aca="false">(AJ92-AI92)/365</f>
        <v>0</v>
      </c>
      <c r="AL92" s="53" t="n">
        <f aca="false">IF($D$1&lt;=W92,0,IF($D$1&lt;=X92,($D$1-W92)/365,IF($D$1&lt;=Z92,Y92,IF($D$1&lt;=AA92,Y92+($D$1-Z92)/365,IF($D$1&lt;=AC92,(Y92+AB92),IF($D$1&lt;=AD92,(Y92+AB92)+($D$1-AC92)/365,IF($D$1&lt;=AF92,(Y92+AB92+AE92),AM92)))))))</f>
        <v>0</v>
      </c>
      <c r="AM92" s="53" t="n">
        <f aca="false">IF($D$1&lt;=AG92,(Y92+AB92+AE92)+($D$1-AF92)/365,IF($D$1&lt;=AI92,(Y92+AB92+AE92+AH92),IF($D$1&lt;=AJ92,(Y92+AB92+AE92+AH92)+($D$1-AI92)/365,(Y92+AB92+AE92+AH92+AK92))))</f>
        <v>0</v>
      </c>
    </row>
    <row r="93" customFormat="false" ht="12.75" hidden="false" customHeight="true" outlineLevel="0" collapsed="false">
      <c r="A93" s="1" t="n">
        <v>816</v>
      </c>
      <c r="B93" s="1" t="n">
        <v>1962</v>
      </c>
      <c r="C93" s="15" t="n">
        <v>1</v>
      </c>
      <c r="D93" s="54" t="n">
        <v>33604</v>
      </c>
      <c r="E93" s="1" t="n">
        <v>6</v>
      </c>
      <c r="F93" s="3" t="n">
        <v>36.5</v>
      </c>
      <c r="G93" s="16" t="n">
        <v>1903.08</v>
      </c>
      <c r="H93" s="3" t="n">
        <v>0</v>
      </c>
      <c r="I93" s="16" t="n">
        <v>58620</v>
      </c>
      <c r="J93" s="1" t="n">
        <v>8076</v>
      </c>
      <c r="K93" s="1" t="n">
        <v>5</v>
      </c>
      <c r="L93" s="1" t="n">
        <v>4</v>
      </c>
      <c r="T93" s="49" t="n">
        <f aca="false">IF(U93&gt;=V93,(U93-V93),"Fehler!")</f>
        <v>19.0109589041096</v>
      </c>
      <c r="U93" s="50" t="n">
        <f aca="false">IF(D93&gt;0,($D$1-D93)/365,0)</f>
        <v>19.0109589041096</v>
      </c>
      <c r="V93" s="50" t="n">
        <f aca="false">AL93</f>
        <v>0</v>
      </c>
      <c r="W93" s="51"/>
      <c r="X93" s="51"/>
      <c r="Y93" s="52" t="n">
        <f aca="false">(X93-W93)/365</f>
        <v>0</v>
      </c>
      <c r="Z93" s="51"/>
      <c r="AA93" s="51"/>
      <c r="AB93" s="52" t="n">
        <f aca="false">(AA93-Z93)/365</f>
        <v>0</v>
      </c>
      <c r="AC93" s="51"/>
      <c r="AD93" s="51"/>
      <c r="AE93" s="52" t="n">
        <f aca="false">(AD93-AC93)/365</f>
        <v>0</v>
      </c>
      <c r="AF93" s="51"/>
      <c r="AG93" s="51"/>
      <c r="AH93" s="52" t="n">
        <f aca="false">(AG93-AF93)/365</f>
        <v>0</v>
      </c>
      <c r="AI93" s="51"/>
      <c r="AJ93" s="51"/>
      <c r="AK93" s="52" t="n">
        <f aca="false">(AJ93-AI93)/365</f>
        <v>0</v>
      </c>
      <c r="AL93" s="53" t="n">
        <f aca="false">IF($D$1&lt;=W93,0,IF($D$1&lt;=X93,($D$1-W93)/365,IF($D$1&lt;=Z93,Y93,IF($D$1&lt;=AA93,Y93+($D$1-Z93)/365,IF($D$1&lt;=AC93,(Y93+AB93),IF($D$1&lt;=AD93,(Y93+AB93)+($D$1-AC93)/365,IF($D$1&lt;=AF93,(Y93+AB93+AE93),AM93)))))))</f>
        <v>0</v>
      </c>
      <c r="AM93" s="53" t="n">
        <f aca="false">IF($D$1&lt;=AG93,(Y93+AB93+AE93)+($D$1-AF93)/365,IF($D$1&lt;=AI93,(Y93+AB93+AE93+AH93),IF($D$1&lt;=AJ93,(Y93+AB93+AE93+AH93)+($D$1-AI93)/365,(Y93+AB93+AE93+AH93+AK93))))</f>
        <v>0</v>
      </c>
    </row>
    <row r="94" customFormat="false" ht="12.75" hidden="false" customHeight="true" outlineLevel="0" collapsed="false">
      <c r="A94" s="1" t="n">
        <v>837</v>
      </c>
      <c r="B94" s="1" t="n">
        <v>1965</v>
      </c>
      <c r="C94" s="15" t="n">
        <v>2</v>
      </c>
      <c r="D94" s="54" t="n">
        <v>35186</v>
      </c>
      <c r="E94" s="1" t="n">
        <v>6</v>
      </c>
      <c r="F94" s="3" t="n">
        <v>36.5</v>
      </c>
      <c r="G94" s="16" t="n">
        <v>1903.08</v>
      </c>
      <c r="H94" s="3" t="n">
        <v>0</v>
      </c>
      <c r="I94" s="16" t="n">
        <v>56352</v>
      </c>
      <c r="J94" s="1" t="n">
        <v>7625</v>
      </c>
      <c r="K94" s="1" t="n">
        <v>5</v>
      </c>
      <c r="L94" s="1" t="n">
        <v>4</v>
      </c>
      <c r="T94" s="49" t="n">
        <f aca="false">IF(U94&gt;=V94,(U94-V94),"Fehler!")</f>
        <v>14.6767123287671</v>
      </c>
      <c r="U94" s="50" t="n">
        <f aca="false">IF(D94&gt;0,($D$1-D94)/365,0)</f>
        <v>14.6767123287671</v>
      </c>
      <c r="V94" s="50" t="n">
        <f aca="false">AL94</f>
        <v>0</v>
      </c>
      <c r="W94" s="51"/>
      <c r="X94" s="51"/>
      <c r="Y94" s="52" t="n">
        <f aca="false">(X94-W94)/365</f>
        <v>0</v>
      </c>
      <c r="Z94" s="51"/>
      <c r="AA94" s="51"/>
      <c r="AB94" s="52" t="n">
        <f aca="false">(AA94-Z94)/365</f>
        <v>0</v>
      </c>
      <c r="AC94" s="51"/>
      <c r="AD94" s="51"/>
      <c r="AE94" s="52" t="n">
        <f aca="false">(AD94-AC94)/365</f>
        <v>0</v>
      </c>
      <c r="AF94" s="51"/>
      <c r="AG94" s="51"/>
      <c r="AH94" s="52" t="n">
        <f aca="false">(AG94-AF94)/365</f>
        <v>0</v>
      </c>
      <c r="AI94" s="51"/>
      <c r="AJ94" s="51"/>
      <c r="AK94" s="52" t="n">
        <f aca="false">(AJ94-AI94)/365</f>
        <v>0</v>
      </c>
      <c r="AL94" s="53" t="n">
        <f aca="false">IF($D$1&lt;=W94,0,IF($D$1&lt;=X94,($D$1-W94)/365,IF($D$1&lt;=Z94,Y94,IF($D$1&lt;=AA94,Y94+($D$1-Z94)/365,IF($D$1&lt;=AC94,(Y94+AB94),IF($D$1&lt;=AD94,(Y94+AB94)+($D$1-AC94)/365,IF($D$1&lt;=AF94,(Y94+AB94+AE94),AM94)))))))</f>
        <v>0</v>
      </c>
      <c r="AM94" s="53" t="n">
        <f aca="false">IF($D$1&lt;=AG94,(Y94+AB94+AE94)+($D$1-AF94)/365,IF($D$1&lt;=AI94,(Y94+AB94+AE94+AH94),IF($D$1&lt;=AJ94,(Y94+AB94+AE94+AH94)+($D$1-AI94)/365,(Y94+AB94+AE94+AH94+AK94))))</f>
        <v>0</v>
      </c>
    </row>
    <row r="95" customFormat="false" ht="12.75" hidden="false" customHeight="true" outlineLevel="0" collapsed="false">
      <c r="A95" s="1" t="n">
        <v>852</v>
      </c>
      <c r="B95" s="1" t="n">
        <v>1965</v>
      </c>
      <c r="C95" s="15" t="n">
        <v>1</v>
      </c>
      <c r="D95" s="54" t="n">
        <v>35643</v>
      </c>
      <c r="E95" s="1" t="n">
        <v>6</v>
      </c>
      <c r="F95" s="3" t="n">
        <v>36.5</v>
      </c>
      <c r="G95" s="16" t="n">
        <v>1903.08</v>
      </c>
      <c r="H95" s="3" t="n">
        <v>0</v>
      </c>
      <c r="I95" s="16" t="n">
        <v>54444</v>
      </c>
      <c r="J95" s="1" t="n">
        <v>7436</v>
      </c>
      <c r="K95" s="1" t="n">
        <v>5</v>
      </c>
      <c r="L95" s="1" t="n">
        <v>4</v>
      </c>
      <c r="T95" s="49" t="n">
        <f aca="false">IF(U95&gt;=V95,(U95-V95),"Fehler!")</f>
        <v>13.4246575342466</v>
      </c>
      <c r="U95" s="50" t="n">
        <f aca="false">IF(D95&gt;0,($D$1-D95)/365,0)</f>
        <v>13.4246575342466</v>
      </c>
      <c r="V95" s="50" t="n">
        <f aca="false">AL95</f>
        <v>0</v>
      </c>
      <c r="W95" s="51"/>
      <c r="X95" s="51"/>
      <c r="Y95" s="52" t="n">
        <f aca="false">(X95-W95)/365</f>
        <v>0</v>
      </c>
      <c r="Z95" s="51"/>
      <c r="AA95" s="51"/>
      <c r="AB95" s="52" t="n">
        <f aca="false">(AA95-Z95)/365</f>
        <v>0</v>
      </c>
      <c r="AC95" s="51"/>
      <c r="AD95" s="51"/>
      <c r="AE95" s="52" t="n">
        <f aca="false">(AD95-AC95)/365</f>
        <v>0</v>
      </c>
      <c r="AF95" s="51"/>
      <c r="AG95" s="51"/>
      <c r="AH95" s="52" t="n">
        <f aca="false">(AG95-AF95)/365</f>
        <v>0</v>
      </c>
      <c r="AI95" s="51"/>
      <c r="AJ95" s="51"/>
      <c r="AK95" s="52" t="n">
        <f aca="false">(AJ95-AI95)/365</f>
        <v>0</v>
      </c>
      <c r="AL95" s="53" t="n">
        <f aca="false">IF($D$1&lt;=W95,0,IF($D$1&lt;=X95,($D$1-W95)/365,IF($D$1&lt;=Z95,Y95,IF($D$1&lt;=AA95,Y95+($D$1-Z95)/365,IF($D$1&lt;=AC95,(Y95+AB95),IF($D$1&lt;=AD95,(Y95+AB95)+($D$1-AC95)/365,IF($D$1&lt;=AF95,(Y95+AB95+AE95),AM95)))))))</f>
        <v>0</v>
      </c>
      <c r="AM95" s="53" t="n">
        <f aca="false">IF($D$1&lt;=AG95,(Y95+AB95+AE95)+($D$1-AF95)/365,IF($D$1&lt;=AI95,(Y95+AB95+AE95+AH95),IF($D$1&lt;=AJ95,(Y95+AB95+AE95+AH95)+($D$1-AI95)/365,(Y95+AB95+AE95+AH95+AK95))))</f>
        <v>0</v>
      </c>
    </row>
    <row r="96" customFormat="false" ht="12.75" hidden="false" customHeight="true" outlineLevel="0" collapsed="false">
      <c r="A96" s="1" t="n">
        <v>854</v>
      </c>
      <c r="B96" s="1" t="n">
        <v>1973</v>
      </c>
      <c r="C96" s="15" t="n">
        <v>1</v>
      </c>
      <c r="D96" s="54" t="n">
        <v>34881</v>
      </c>
      <c r="E96" s="1" t="n">
        <v>4</v>
      </c>
      <c r="F96" s="3" t="n">
        <v>35</v>
      </c>
      <c r="G96" s="16" t="n">
        <v>1824.84</v>
      </c>
      <c r="H96" s="3" t="n">
        <v>0</v>
      </c>
      <c r="I96" s="16" t="n">
        <v>54708</v>
      </c>
      <c r="J96" s="1" t="n">
        <v>5105</v>
      </c>
      <c r="K96" s="1" t="n">
        <v>6</v>
      </c>
      <c r="L96" s="1" t="n">
        <v>6</v>
      </c>
      <c r="T96" s="49" t="n">
        <f aca="false">IF(U96&gt;=V96,(U96-V96),"Fehler!")</f>
        <v>15.5123287671233</v>
      </c>
      <c r="U96" s="50" t="n">
        <f aca="false">IF(D96&gt;0,($D$1-D96)/365,0)</f>
        <v>15.5123287671233</v>
      </c>
      <c r="V96" s="50" t="n">
        <f aca="false">AL96</f>
        <v>0</v>
      </c>
      <c r="W96" s="51"/>
      <c r="X96" s="51"/>
      <c r="Y96" s="52" t="n">
        <f aca="false">(X96-W96)/365</f>
        <v>0</v>
      </c>
      <c r="Z96" s="51"/>
      <c r="AA96" s="51"/>
      <c r="AB96" s="52" t="n">
        <f aca="false">(AA96-Z96)/365</f>
        <v>0</v>
      </c>
      <c r="AC96" s="51"/>
      <c r="AD96" s="51"/>
      <c r="AE96" s="52" t="n">
        <f aca="false">(AD96-AC96)/365</f>
        <v>0</v>
      </c>
      <c r="AF96" s="51"/>
      <c r="AG96" s="51"/>
      <c r="AH96" s="52" t="n">
        <f aca="false">(AG96-AF96)/365</f>
        <v>0</v>
      </c>
      <c r="AI96" s="51"/>
      <c r="AJ96" s="51"/>
      <c r="AK96" s="52" t="n">
        <f aca="false">(AJ96-AI96)/365</f>
        <v>0</v>
      </c>
      <c r="AL96" s="53" t="n">
        <f aca="false">IF($D$1&lt;=W96,0,IF($D$1&lt;=X96,($D$1-W96)/365,IF($D$1&lt;=Z96,Y96,IF($D$1&lt;=AA96,Y96+($D$1-Z96)/365,IF($D$1&lt;=AC96,(Y96+AB96),IF($D$1&lt;=AD96,(Y96+AB96)+($D$1-AC96)/365,IF($D$1&lt;=AF96,(Y96+AB96+AE96),AM96)))))))</f>
        <v>0</v>
      </c>
      <c r="AM96" s="53" t="n">
        <f aca="false">IF($D$1&lt;=AG96,(Y96+AB96+AE96)+($D$1-AF96)/365,IF($D$1&lt;=AI96,(Y96+AB96+AE96+AH96),IF($D$1&lt;=AJ96,(Y96+AB96+AE96+AH96)+($D$1-AI96)/365,(Y96+AB96+AE96+AH96+AK96))))</f>
        <v>0</v>
      </c>
    </row>
    <row r="97" customFormat="false" ht="12.75" hidden="false" customHeight="true" outlineLevel="0" collapsed="false">
      <c r="A97" s="1" t="n">
        <v>857</v>
      </c>
      <c r="B97" s="1" t="n">
        <v>1955</v>
      </c>
      <c r="C97" s="15" t="n">
        <v>1</v>
      </c>
      <c r="D97" s="54" t="n">
        <v>34943</v>
      </c>
      <c r="E97" s="1" t="n">
        <v>3</v>
      </c>
      <c r="F97" s="3" t="n">
        <v>35</v>
      </c>
      <c r="G97" s="16" t="n">
        <v>1824.84</v>
      </c>
      <c r="H97" s="3" t="n">
        <v>0</v>
      </c>
      <c r="I97" s="16" t="n">
        <v>84420</v>
      </c>
      <c r="J97" s="1" t="n">
        <v>4928</v>
      </c>
      <c r="K97" s="1" t="n">
        <v>5</v>
      </c>
      <c r="L97" s="1" t="n">
        <v>4</v>
      </c>
      <c r="T97" s="49" t="n">
        <f aca="false">IF(U97&gt;=V97,(U97-V97),"Fehler!")</f>
        <v>15.3424657534247</v>
      </c>
      <c r="U97" s="50" t="n">
        <f aca="false">IF(D97&gt;0,($D$1-D97)/365,0)</f>
        <v>15.3424657534247</v>
      </c>
      <c r="V97" s="50" t="n">
        <f aca="false">AL97</f>
        <v>0</v>
      </c>
      <c r="W97" s="51"/>
      <c r="X97" s="51"/>
      <c r="Y97" s="52" t="n">
        <f aca="false">(X97-W97)/365</f>
        <v>0</v>
      </c>
      <c r="Z97" s="51"/>
      <c r="AA97" s="51"/>
      <c r="AB97" s="52" t="n">
        <f aca="false">(AA97-Z97)/365</f>
        <v>0</v>
      </c>
      <c r="AC97" s="51"/>
      <c r="AD97" s="51"/>
      <c r="AE97" s="52" t="n">
        <f aca="false">(AD97-AC97)/365</f>
        <v>0</v>
      </c>
      <c r="AF97" s="51"/>
      <c r="AG97" s="51"/>
      <c r="AH97" s="52" t="n">
        <f aca="false">(AG97-AF97)/365</f>
        <v>0</v>
      </c>
      <c r="AI97" s="51"/>
      <c r="AJ97" s="51"/>
      <c r="AK97" s="52" t="n">
        <f aca="false">(AJ97-AI97)/365</f>
        <v>0</v>
      </c>
      <c r="AL97" s="53" t="n">
        <f aca="false">IF($D$1&lt;=W97,0,IF($D$1&lt;=X97,($D$1-W97)/365,IF($D$1&lt;=Z97,Y97,IF($D$1&lt;=AA97,Y97+($D$1-Z97)/365,IF($D$1&lt;=AC97,(Y97+AB97),IF($D$1&lt;=AD97,(Y97+AB97)+($D$1-AC97)/365,IF($D$1&lt;=AF97,(Y97+AB97+AE97),AM97)))))))</f>
        <v>0</v>
      </c>
      <c r="AM97" s="53" t="n">
        <f aca="false">IF($D$1&lt;=AG97,(Y97+AB97+AE97)+($D$1-AF97)/365,IF($D$1&lt;=AI97,(Y97+AB97+AE97+AH97),IF($D$1&lt;=AJ97,(Y97+AB97+AE97+AH97)+($D$1-AI97)/365,(Y97+AB97+AE97+AH97+AK97))))</f>
        <v>0</v>
      </c>
    </row>
    <row r="98" customFormat="false" ht="12.75" hidden="false" customHeight="true" outlineLevel="0" collapsed="false">
      <c r="A98" s="1" t="n">
        <v>860</v>
      </c>
      <c r="B98" s="1" t="n">
        <v>1944</v>
      </c>
      <c r="C98" s="15" t="n">
        <v>1</v>
      </c>
      <c r="D98" s="54" t="n">
        <v>26054</v>
      </c>
      <c r="E98" s="1" t="n">
        <v>3</v>
      </c>
      <c r="F98" s="3" t="n">
        <v>36.5</v>
      </c>
      <c r="G98" s="16" t="n">
        <v>1903.08</v>
      </c>
      <c r="H98" s="3" t="n">
        <v>0</v>
      </c>
      <c r="I98" s="16" t="n">
        <v>78492</v>
      </c>
      <c r="J98" s="1" t="n">
        <v>10745</v>
      </c>
      <c r="K98" s="1" t="n">
        <v>6</v>
      </c>
      <c r="L98" s="1" t="n">
        <v>5</v>
      </c>
      <c r="T98" s="49" t="n">
        <f aca="false">IF(U98&gt;=V98,(U98-V98),"Fehler!")</f>
        <v>39.6958904109589</v>
      </c>
      <c r="U98" s="50" t="n">
        <f aca="false">IF(D98&gt;0,($D$1-D98)/365,0)</f>
        <v>39.6958904109589</v>
      </c>
      <c r="V98" s="50" t="n">
        <f aca="false">AL98</f>
        <v>0</v>
      </c>
      <c r="W98" s="51"/>
      <c r="X98" s="51"/>
      <c r="Y98" s="52" t="n">
        <f aca="false">(X98-W98)/365</f>
        <v>0</v>
      </c>
      <c r="Z98" s="51"/>
      <c r="AA98" s="51"/>
      <c r="AB98" s="52" t="n">
        <f aca="false">(AA98-Z98)/365</f>
        <v>0</v>
      </c>
      <c r="AC98" s="51"/>
      <c r="AD98" s="51"/>
      <c r="AE98" s="52" t="n">
        <f aca="false">(AD98-AC98)/365</f>
        <v>0</v>
      </c>
      <c r="AF98" s="51"/>
      <c r="AG98" s="51"/>
      <c r="AH98" s="52" t="n">
        <f aca="false">(AG98-AF98)/365</f>
        <v>0</v>
      </c>
      <c r="AI98" s="51"/>
      <c r="AJ98" s="51"/>
      <c r="AK98" s="52" t="n">
        <f aca="false">(AJ98-AI98)/365</f>
        <v>0</v>
      </c>
      <c r="AL98" s="53" t="n">
        <f aca="false">IF($D$1&lt;=W98,0,IF($D$1&lt;=X98,($D$1-W98)/365,IF($D$1&lt;=Z98,Y98,IF($D$1&lt;=AA98,Y98+($D$1-Z98)/365,IF($D$1&lt;=AC98,(Y98+AB98),IF($D$1&lt;=AD98,(Y98+AB98)+($D$1-AC98)/365,IF($D$1&lt;=AF98,(Y98+AB98+AE98),AM98)))))))</f>
        <v>0</v>
      </c>
      <c r="AM98" s="53" t="n">
        <f aca="false">IF($D$1&lt;=AG98,(Y98+AB98+AE98)+($D$1-AF98)/365,IF($D$1&lt;=AI98,(Y98+AB98+AE98+AH98),IF($D$1&lt;=AJ98,(Y98+AB98+AE98+AH98)+($D$1-AI98)/365,(Y98+AB98+AE98+AH98+AK98))))</f>
        <v>0</v>
      </c>
    </row>
    <row r="99" customFormat="false" ht="12.75" hidden="false" customHeight="true" outlineLevel="0" collapsed="false">
      <c r="A99" s="1" t="n">
        <v>881</v>
      </c>
      <c r="B99" s="1" t="n">
        <v>1956</v>
      </c>
      <c r="C99" s="15" t="n">
        <v>1</v>
      </c>
      <c r="D99" s="54" t="n">
        <v>35431</v>
      </c>
      <c r="E99" s="1" t="n">
        <v>6</v>
      </c>
      <c r="F99" s="3" t="n">
        <v>35</v>
      </c>
      <c r="G99" s="16" t="n">
        <v>1824.84</v>
      </c>
      <c r="H99" s="3" t="n">
        <v>0</v>
      </c>
      <c r="I99" s="16" t="n">
        <v>75240</v>
      </c>
      <c r="J99" s="1" t="n">
        <v>13868</v>
      </c>
      <c r="K99" s="1" t="n">
        <v>6</v>
      </c>
      <c r="L99" s="1" t="n">
        <v>6</v>
      </c>
      <c r="T99" s="49" t="n">
        <f aca="false">IF(U99&gt;=V99,(U99-V99),"Fehler!")</f>
        <v>14.0054794520548</v>
      </c>
      <c r="U99" s="50" t="n">
        <f aca="false">IF(D99&gt;0,($D$1-D99)/365,0)</f>
        <v>14.0054794520548</v>
      </c>
      <c r="V99" s="50" t="n">
        <f aca="false">AL99</f>
        <v>0</v>
      </c>
      <c r="W99" s="51"/>
      <c r="X99" s="51"/>
      <c r="Y99" s="52" t="n">
        <f aca="false">(X99-W99)/365</f>
        <v>0</v>
      </c>
      <c r="Z99" s="51"/>
      <c r="AA99" s="51"/>
      <c r="AB99" s="52" t="n">
        <f aca="false">(AA99-Z99)/365</f>
        <v>0</v>
      </c>
      <c r="AC99" s="51"/>
      <c r="AD99" s="51"/>
      <c r="AE99" s="52" t="n">
        <f aca="false">(AD99-AC99)/365</f>
        <v>0</v>
      </c>
      <c r="AF99" s="51"/>
      <c r="AG99" s="51"/>
      <c r="AH99" s="52" t="n">
        <f aca="false">(AG99-AF99)/365</f>
        <v>0</v>
      </c>
      <c r="AI99" s="51"/>
      <c r="AJ99" s="51"/>
      <c r="AK99" s="52" t="n">
        <f aca="false">(AJ99-AI99)/365</f>
        <v>0</v>
      </c>
      <c r="AL99" s="53" t="n">
        <f aca="false">IF($D$1&lt;=W99,0,IF($D$1&lt;=X99,($D$1-W99)/365,IF($D$1&lt;=Z99,Y99,IF($D$1&lt;=AA99,Y99+($D$1-Z99)/365,IF($D$1&lt;=AC99,(Y99+AB99),IF($D$1&lt;=AD99,(Y99+AB99)+($D$1-AC99)/365,IF($D$1&lt;=AF99,(Y99+AB99+AE99),AM99)))))))</f>
        <v>0</v>
      </c>
      <c r="AM99" s="53" t="n">
        <f aca="false">IF($D$1&lt;=AG99,(Y99+AB99+AE99)+($D$1-AF99)/365,IF($D$1&lt;=AI99,(Y99+AB99+AE99+AH99),IF($D$1&lt;=AJ99,(Y99+AB99+AE99+AH99)+($D$1-AI99)/365,(Y99+AB99+AE99+AH99+AK99))))</f>
        <v>0</v>
      </c>
    </row>
    <row r="100" customFormat="false" ht="12.75" hidden="false" customHeight="true" outlineLevel="0" collapsed="false">
      <c r="A100" s="1" t="n">
        <v>888</v>
      </c>
      <c r="B100" s="1" t="n">
        <v>1958</v>
      </c>
      <c r="C100" s="15" t="n">
        <v>1</v>
      </c>
      <c r="D100" s="54" t="n">
        <v>35490</v>
      </c>
      <c r="E100" s="1" t="n">
        <v>6</v>
      </c>
      <c r="F100" s="3" t="n">
        <v>36.5</v>
      </c>
      <c r="G100" s="16" t="n">
        <v>1903.08</v>
      </c>
      <c r="H100" s="3" t="n">
        <v>0</v>
      </c>
      <c r="I100" s="16" t="n">
        <v>50940</v>
      </c>
      <c r="J100" s="1" t="n">
        <v>7203</v>
      </c>
      <c r="K100" s="1" t="n">
        <v>5</v>
      </c>
      <c r="L100" s="1" t="n">
        <v>4</v>
      </c>
      <c r="T100" s="49" t="n">
        <f aca="false">IF(U100&gt;=V100,(U100-V100),"Fehler!")</f>
        <v>13.8438356164384</v>
      </c>
      <c r="U100" s="50" t="n">
        <f aca="false">IF(D100&gt;0,($D$1-D100)/365,0)</f>
        <v>13.8438356164384</v>
      </c>
      <c r="V100" s="50" t="n">
        <f aca="false">AL100</f>
        <v>0</v>
      </c>
      <c r="W100" s="51"/>
      <c r="X100" s="51"/>
      <c r="Y100" s="52" t="n">
        <f aca="false">(X100-W100)/365</f>
        <v>0</v>
      </c>
      <c r="Z100" s="51"/>
      <c r="AA100" s="51"/>
      <c r="AB100" s="52" t="n">
        <f aca="false">(AA100-Z100)/365</f>
        <v>0</v>
      </c>
      <c r="AC100" s="51"/>
      <c r="AD100" s="51"/>
      <c r="AE100" s="52" t="n">
        <f aca="false">(AD100-AC100)/365</f>
        <v>0</v>
      </c>
      <c r="AF100" s="51"/>
      <c r="AG100" s="51"/>
      <c r="AH100" s="52" t="n">
        <f aca="false">(AG100-AF100)/365</f>
        <v>0</v>
      </c>
      <c r="AI100" s="51"/>
      <c r="AJ100" s="51"/>
      <c r="AK100" s="52" t="n">
        <f aca="false">(AJ100-AI100)/365</f>
        <v>0</v>
      </c>
      <c r="AL100" s="53" t="n">
        <f aca="false">IF($D$1&lt;=W100,0,IF($D$1&lt;=X100,($D$1-W100)/365,IF($D$1&lt;=Z100,Y100,IF($D$1&lt;=AA100,Y100+($D$1-Z100)/365,IF($D$1&lt;=AC100,(Y100+AB100),IF($D$1&lt;=AD100,(Y100+AB100)+($D$1-AC100)/365,IF($D$1&lt;=AF100,(Y100+AB100+AE100),AM100)))))))</f>
        <v>0</v>
      </c>
      <c r="AM100" s="53" t="n">
        <f aca="false">IF($D$1&lt;=AG100,(Y100+AB100+AE100)+($D$1-AF100)/365,IF($D$1&lt;=AI100,(Y100+AB100+AE100+AH100),IF($D$1&lt;=AJ100,(Y100+AB100+AE100+AH100)+($D$1-AI100)/365,(Y100+AB100+AE100+AH100+AK100))))</f>
        <v>0</v>
      </c>
    </row>
    <row r="101" customFormat="false" ht="12.75" hidden="false" customHeight="true" outlineLevel="0" collapsed="false">
      <c r="A101" s="1" t="n">
        <v>894</v>
      </c>
      <c r="B101" s="1" t="n">
        <v>1954</v>
      </c>
      <c r="C101" s="15" t="n">
        <v>2</v>
      </c>
      <c r="D101" s="54" t="n">
        <v>36404</v>
      </c>
      <c r="E101" s="1" t="n">
        <v>4</v>
      </c>
      <c r="F101" s="3" t="n">
        <v>35</v>
      </c>
      <c r="G101" s="16" t="n">
        <v>1824.84</v>
      </c>
      <c r="H101" s="3" t="n">
        <v>0</v>
      </c>
      <c r="I101" s="16" t="n">
        <v>30528</v>
      </c>
      <c r="J101" s="1" t="n">
        <v>4203</v>
      </c>
      <c r="K101" s="1" t="n">
        <v>3</v>
      </c>
      <c r="L101" s="1" t="n">
        <v>3</v>
      </c>
      <c r="T101" s="49" t="n">
        <f aca="false">IF(U101&gt;=V101,(U101-V101),"Fehler!")</f>
        <v>11.3397260273973</v>
      </c>
      <c r="U101" s="50" t="n">
        <f aca="false">IF(D101&gt;0,($D$1-D101)/365,0)</f>
        <v>11.3397260273973</v>
      </c>
      <c r="V101" s="50" t="n">
        <f aca="false">AL101</f>
        <v>0</v>
      </c>
      <c r="W101" s="51"/>
      <c r="X101" s="51"/>
      <c r="Y101" s="52" t="n">
        <f aca="false">(X101-W101)/365</f>
        <v>0</v>
      </c>
      <c r="Z101" s="51"/>
      <c r="AA101" s="51"/>
      <c r="AB101" s="52" t="n">
        <f aca="false">(AA101-Z101)/365</f>
        <v>0</v>
      </c>
      <c r="AC101" s="51"/>
      <c r="AD101" s="51"/>
      <c r="AE101" s="52" t="n">
        <f aca="false">(AD101-AC101)/365</f>
        <v>0</v>
      </c>
      <c r="AF101" s="51"/>
      <c r="AG101" s="51"/>
      <c r="AH101" s="52" t="n">
        <f aca="false">(AG101-AF101)/365</f>
        <v>0</v>
      </c>
      <c r="AI101" s="51"/>
      <c r="AJ101" s="51"/>
      <c r="AK101" s="52" t="n">
        <f aca="false">(AJ101-AI101)/365</f>
        <v>0</v>
      </c>
      <c r="AL101" s="53" t="n">
        <f aca="false">IF($D$1&lt;=W101,0,IF($D$1&lt;=X101,($D$1-W101)/365,IF($D$1&lt;=Z101,Y101,IF($D$1&lt;=AA101,Y101+($D$1-Z101)/365,IF($D$1&lt;=AC101,(Y101+AB101),IF($D$1&lt;=AD101,(Y101+AB101)+($D$1-AC101)/365,IF($D$1&lt;=AF101,(Y101+AB101+AE101),AM101)))))))</f>
        <v>0</v>
      </c>
      <c r="AM101" s="53" t="n">
        <f aca="false">IF($D$1&lt;=AG101,(Y101+AB101+AE101)+($D$1-AF101)/365,IF($D$1&lt;=AI101,(Y101+AB101+AE101+AH101),IF($D$1&lt;=AJ101,(Y101+AB101+AE101+AH101)+($D$1-AI101)/365,(Y101+AB101+AE101+AH101+AK101))))</f>
        <v>0</v>
      </c>
    </row>
    <row r="102" customFormat="false" ht="12.75" hidden="false" customHeight="true" outlineLevel="0" collapsed="false">
      <c r="A102" s="1" t="n">
        <v>901</v>
      </c>
      <c r="B102" s="1" t="n">
        <v>1961</v>
      </c>
      <c r="C102" s="15" t="n">
        <v>1</v>
      </c>
      <c r="D102" s="54" t="n">
        <v>36465</v>
      </c>
      <c r="E102" s="1" t="n">
        <v>3</v>
      </c>
      <c r="F102" s="3" t="n">
        <v>35</v>
      </c>
      <c r="G102" s="16" t="n">
        <v>1824.84</v>
      </c>
      <c r="H102" s="3" t="n">
        <v>0</v>
      </c>
      <c r="I102" s="16" t="n">
        <v>76380</v>
      </c>
      <c r="J102" s="1" t="n">
        <v>16181</v>
      </c>
      <c r="K102" s="1" t="n">
        <v>6</v>
      </c>
      <c r="L102" s="1" t="n">
        <v>6</v>
      </c>
      <c r="T102" s="49" t="n">
        <f aca="false">IF(U102&gt;=V102,(U102-V102),"Fehler!")</f>
        <v>11.172602739726</v>
      </c>
      <c r="U102" s="50" t="n">
        <f aca="false">IF(D102&gt;0,($D$1-D102)/365,0)</f>
        <v>11.172602739726</v>
      </c>
      <c r="V102" s="50" t="n">
        <f aca="false">AL102</f>
        <v>0</v>
      </c>
      <c r="W102" s="51"/>
      <c r="X102" s="51"/>
      <c r="Y102" s="52" t="n">
        <f aca="false">(X102-W102)/365</f>
        <v>0</v>
      </c>
      <c r="Z102" s="51"/>
      <c r="AA102" s="51"/>
      <c r="AB102" s="52" t="n">
        <f aca="false">(AA102-Z102)/365</f>
        <v>0</v>
      </c>
      <c r="AC102" s="51"/>
      <c r="AD102" s="51"/>
      <c r="AE102" s="52" t="n">
        <f aca="false">(AD102-AC102)/365</f>
        <v>0</v>
      </c>
      <c r="AF102" s="51"/>
      <c r="AG102" s="51"/>
      <c r="AH102" s="52" t="n">
        <f aca="false">(AG102-AF102)/365</f>
        <v>0</v>
      </c>
      <c r="AI102" s="51"/>
      <c r="AJ102" s="51"/>
      <c r="AK102" s="52" t="n">
        <f aca="false">(AJ102-AI102)/365</f>
        <v>0</v>
      </c>
      <c r="AL102" s="53" t="n">
        <f aca="false">IF($D$1&lt;=W102,0,IF($D$1&lt;=X102,($D$1-W102)/365,IF($D$1&lt;=Z102,Y102,IF($D$1&lt;=AA102,Y102+($D$1-Z102)/365,IF($D$1&lt;=AC102,(Y102+AB102),IF($D$1&lt;=AD102,(Y102+AB102)+($D$1-AC102)/365,IF($D$1&lt;=AF102,(Y102+AB102+AE102),AM102)))))))</f>
        <v>0</v>
      </c>
      <c r="AM102" s="53" t="n">
        <f aca="false">IF($D$1&lt;=AG102,(Y102+AB102+AE102)+($D$1-AF102)/365,IF($D$1&lt;=AI102,(Y102+AB102+AE102+AH102),IF($D$1&lt;=AJ102,(Y102+AB102+AE102+AH102)+($D$1-AI102)/365,(Y102+AB102+AE102+AH102+AK102))))</f>
        <v>0</v>
      </c>
    </row>
    <row r="103" customFormat="false" ht="12.75" hidden="false" customHeight="true" outlineLevel="0" collapsed="false">
      <c r="A103" s="1" t="n">
        <v>903</v>
      </c>
      <c r="B103" s="1" t="n">
        <v>1963</v>
      </c>
      <c r="C103" s="15" t="n">
        <v>1</v>
      </c>
      <c r="D103" s="54" t="n">
        <v>36526</v>
      </c>
      <c r="E103" s="1" t="n">
        <v>6</v>
      </c>
      <c r="F103" s="3" t="n">
        <v>36.5</v>
      </c>
      <c r="G103" s="16" t="n">
        <v>1903.08</v>
      </c>
      <c r="H103" s="3" t="n">
        <v>0</v>
      </c>
      <c r="I103" s="16" t="n">
        <v>66072</v>
      </c>
      <c r="J103" s="1" t="n">
        <v>9523</v>
      </c>
      <c r="K103" s="1" t="n">
        <v>6</v>
      </c>
      <c r="L103" s="1" t="n">
        <v>6</v>
      </c>
      <c r="T103" s="49" t="n">
        <f aca="false">IF(U103&gt;=V103,(U103-V103),"Fehler!")</f>
        <v>11.0054794520548</v>
      </c>
      <c r="U103" s="50" t="n">
        <f aca="false">IF(D103&gt;0,($D$1-D103)/365,0)</f>
        <v>11.0054794520548</v>
      </c>
      <c r="V103" s="50" t="n">
        <f aca="false">AL103</f>
        <v>0</v>
      </c>
      <c r="W103" s="51"/>
      <c r="X103" s="51"/>
      <c r="Y103" s="52" t="n">
        <f aca="false">(X103-W103)/365</f>
        <v>0</v>
      </c>
      <c r="Z103" s="51"/>
      <c r="AA103" s="51"/>
      <c r="AB103" s="52" t="n">
        <f aca="false">(AA103-Z103)/365</f>
        <v>0</v>
      </c>
      <c r="AC103" s="51"/>
      <c r="AD103" s="51"/>
      <c r="AE103" s="52" t="n">
        <f aca="false">(AD103-AC103)/365</f>
        <v>0</v>
      </c>
      <c r="AF103" s="51"/>
      <c r="AG103" s="51"/>
      <c r="AH103" s="52" t="n">
        <f aca="false">(AG103-AF103)/365</f>
        <v>0</v>
      </c>
      <c r="AI103" s="51"/>
      <c r="AJ103" s="51"/>
      <c r="AK103" s="52" t="n">
        <f aca="false">(AJ103-AI103)/365</f>
        <v>0</v>
      </c>
      <c r="AL103" s="53" t="n">
        <f aca="false">IF($D$1&lt;=W103,0,IF($D$1&lt;=X103,($D$1-W103)/365,IF($D$1&lt;=Z103,Y103,IF($D$1&lt;=AA103,Y103+($D$1-Z103)/365,IF($D$1&lt;=AC103,(Y103+AB103),IF($D$1&lt;=AD103,(Y103+AB103)+($D$1-AC103)/365,IF($D$1&lt;=AF103,(Y103+AB103+AE103),AM103)))))))</f>
        <v>0</v>
      </c>
      <c r="AM103" s="53" t="n">
        <f aca="false">IF($D$1&lt;=AG103,(Y103+AB103+AE103)+($D$1-AF103)/365,IF($D$1&lt;=AI103,(Y103+AB103+AE103+AH103),IF($D$1&lt;=AJ103,(Y103+AB103+AE103+AH103)+($D$1-AI103)/365,(Y103+AB103+AE103+AH103+AK103))))</f>
        <v>0</v>
      </c>
    </row>
    <row r="104" customFormat="false" ht="12.75" hidden="false" customHeight="true" outlineLevel="0" collapsed="false">
      <c r="A104" s="1" t="n">
        <v>909</v>
      </c>
      <c r="B104" s="1" t="n">
        <v>1966</v>
      </c>
      <c r="C104" s="15" t="n">
        <v>2</v>
      </c>
      <c r="D104" s="54" t="n">
        <v>36617</v>
      </c>
      <c r="E104" s="1" t="n">
        <v>3</v>
      </c>
      <c r="F104" s="3" t="n">
        <v>32</v>
      </c>
      <c r="G104" s="16" t="n">
        <v>1668.48</v>
      </c>
      <c r="H104" s="3" t="n">
        <v>0</v>
      </c>
      <c r="I104" s="16" t="n">
        <v>28200</v>
      </c>
      <c r="J104" s="1" t="n">
        <v>3741</v>
      </c>
      <c r="K104" s="1" t="n">
        <v>4</v>
      </c>
      <c r="L104" s="1" t="n">
        <v>2</v>
      </c>
      <c r="T104" s="49" t="n">
        <f aca="false">IF(U104&gt;=V104,(U104-V104),"Fehler!")</f>
        <v>10.7561643835616</v>
      </c>
      <c r="U104" s="50" t="n">
        <f aca="false">IF(D104&gt;0,($D$1-D104)/365,0)</f>
        <v>10.7561643835616</v>
      </c>
      <c r="V104" s="50" t="n">
        <f aca="false">AL104</f>
        <v>0</v>
      </c>
      <c r="W104" s="51"/>
      <c r="X104" s="51"/>
      <c r="Y104" s="52" t="n">
        <f aca="false">(X104-W104)/365</f>
        <v>0</v>
      </c>
      <c r="Z104" s="51"/>
      <c r="AA104" s="51"/>
      <c r="AB104" s="52" t="n">
        <f aca="false">(AA104-Z104)/365</f>
        <v>0</v>
      </c>
      <c r="AC104" s="51"/>
      <c r="AD104" s="51"/>
      <c r="AE104" s="52" t="n">
        <f aca="false">(AD104-AC104)/365</f>
        <v>0</v>
      </c>
      <c r="AF104" s="51"/>
      <c r="AG104" s="51"/>
      <c r="AH104" s="52" t="n">
        <f aca="false">(AG104-AF104)/365</f>
        <v>0</v>
      </c>
      <c r="AI104" s="51"/>
      <c r="AJ104" s="51"/>
      <c r="AK104" s="52" t="n">
        <f aca="false">(AJ104-AI104)/365</f>
        <v>0</v>
      </c>
      <c r="AL104" s="53" t="n">
        <f aca="false">IF($D$1&lt;=W104,0,IF($D$1&lt;=X104,($D$1-W104)/365,IF($D$1&lt;=Z104,Y104,IF($D$1&lt;=AA104,Y104+($D$1-Z104)/365,IF($D$1&lt;=AC104,(Y104+AB104),IF($D$1&lt;=AD104,(Y104+AB104)+($D$1-AC104)/365,IF($D$1&lt;=AF104,(Y104+AB104+AE104),AM104)))))))</f>
        <v>0</v>
      </c>
      <c r="AM104" s="53" t="n">
        <f aca="false">IF($D$1&lt;=AG104,(Y104+AB104+AE104)+($D$1-AF104)/365,IF($D$1&lt;=AI104,(Y104+AB104+AE104+AH104),IF($D$1&lt;=AJ104,(Y104+AB104+AE104+AH104)+($D$1-AI104)/365,(Y104+AB104+AE104+AH104+AK104))))</f>
        <v>0</v>
      </c>
    </row>
    <row r="105" customFormat="false" ht="12.75" hidden="false" customHeight="true" outlineLevel="0" collapsed="false">
      <c r="A105" s="1" t="n">
        <v>948</v>
      </c>
      <c r="B105" s="1" t="n">
        <v>1958</v>
      </c>
      <c r="C105" s="15" t="n">
        <v>2</v>
      </c>
      <c r="D105" s="54" t="n">
        <v>36281</v>
      </c>
      <c r="E105" s="1" t="n">
        <v>3</v>
      </c>
      <c r="F105" s="3" t="n">
        <v>22.5</v>
      </c>
      <c r="G105" s="16" t="n">
        <v>1173.12</v>
      </c>
      <c r="H105" s="3" t="n">
        <v>0</v>
      </c>
      <c r="I105" s="16" t="n">
        <v>19164</v>
      </c>
      <c r="J105" s="1" t="n">
        <v>2738</v>
      </c>
      <c r="K105" s="1" t="n">
        <v>4</v>
      </c>
      <c r="L105" s="1" t="n">
        <v>2</v>
      </c>
      <c r="T105" s="49" t="n">
        <f aca="false">IF(U105&gt;=V105,(U105-V105),"Fehler!")</f>
        <v>11.6767123287671</v>
      </c>
      <c r="U105" s="50" t="n">
        <f aca="false">IF(D105&gt;0,($D$1-D105)/365,0)</f>
        <v>11.6767123287671</v>
      </c>
      <c r="V105" s="50" t="n">
        <f aca="false">AL105</f>
        <v>0</v>
      </c>
      <c r="W105" s="51"/>
      <c r="X105" s="51"/>
      <c r="Y105" s="52" t="n">
        <f aca="false">(X105-W105)/365</f>
        <v>0</v>
      </c>
      <c r="Z105" s="51"/>
      <c r="AA105" s="51"/>
      <c r="AB105" s="52" t="n">
        <f aca="false">(AA105-Z105)/365</f>
        <v>0</v>
      </c>
      <c r="AC105" s="51"/>
      <c r="AD105" s="51"/>
      <c r="AE105" s="52" t="n">
        <f aca="false">(AD105-AC105)/365</f>
        <v>0</v>
      </c>
      <c r="AF105" s="51"/>
      <c r="AG105" s="51"/>
      <c r="AH105" s="52" t="n">
        <f aca="false">(AG105-AF105)/365</f>
        <v>0</v>
      </c>
      <c r="AI105" s="51"/>
      <c r="AJ105" s="51"/>
      <c r="AK105" s="52" t="n">
        <f aca="false">(AJ105-AI105)/365</f>
        <v>0</v>
      </c>
      <c r="AL105" s="53" t="n">
        <f aca="false">IF($D$1&lt;=W105,0,IF($D$1&lt;=X105,($D$1-W105)/365,IF($D$1&lt;=Z105,Y105,IF($D$1&lt;=AA105,Y105+($D$1-Z105)/365,IF($D$1&lt;=AC105,(Y105+AB105),IF($D$1&lt;=AD105,(Y105+AB105)+($D$1-AC105)/365,IF($D$1&lt;=AF105,(Y105+AB105+AE105),AM105)))))))</f>
        <v>0</v>
      </c>
      <c r="AM105" s="53" t="n">
        <f aca="false">IF($D$1&lt;=AG105,(Y105+AB105+AE105)+($D$1-AF105)/365,IF($D$1&lt;=AI105,(Y105+AB105+AE105+AH105),IF($D$1&lt;=AJ105,(Y105+AB105+AE105+AH105)+($D$1-AI105)/365,(Y105+AB105+AE105+AH105+AK105))))</f>
        <v>0</v>
      </c>
    </row>
    <row r="106" customFormat="false" ht="12.75" hidden="false" customHeight="true" outlineLevel="0" collapsed="false">
      <c r="A106" s="1" t="n">
        <v>958</v>
      </c>
      <c r="B106" s="1" t="n">
        <v>1978</v>
      </c>
      <c r="C106" s="15" t="n">
        <v>1</v>
      </c>
      <c r="D106" s="54" t="n">
        <v>36404</v>
      </c>
      <c r="E106" s="1" t="n">
        <v>3</v>
      </c>
      <c r="F106" s="3" t="n">
        <v>35</v>
      </c>
      <c r="G106" s="16" t="n">
        <v>1820.04</v>
      </c>
      <c r="H106" s="3" t="n">
        <v>0</v>
      </c>
      <c r="I106" s="16" t="n">
        <v>45516</v>
      </c>
      <c r="J106" s="1" t="n">
        <v>3462</v>
      </c>
      <c r="K106" s="1" t="n">
        <v>4</v>
      </c>
      <c r="L106" s="1" t="n">
        <v>1</v>
      </c>
      <c r="T106" s="49" t="n">
        <f aca="false">IF(U106&gt;=V106,(U106-V106),"Fehler!")</f>
        <v>11.3397260273973</v>
      </c>
      <c r="U106" s="50" t="n">
        <f aca="false">IF(D106&gt;0,($D$1-D106)/365,0)</f>
        <v>11.3397260273973</v>
      </c>
      <c r="V106" s="50" t="n">
        <f aca="false">AL106</f>
        <v>0</v>
      </c>
      <c r="W106" s="51"/>
      <c r="X106" s="51"/>
      <c r="Y106" s="52" t="n">
        <f aca="false">(X106-W106)/365</f>
        <v>0</v>
      </c>
      <c r="Z106" s="51"/>
      <c r="AA106" s="51"/>
      <c r="AB106" s="52" t="n">
        <f aca="false">(AA106-Z106)/365</f>
        <v>0</v>
      </c>
      <c r="AC106" s="51"/>
      <c r="AD106" s="51"/>
      <c r="AE106" s="52" t="n">
        <f aca="false">(AD106-AC106)/365</f>
        <v>0</v>
      </c>
      <c r="AF106" s="51"/>
      <c r="AG106" s="51"/>
      <c r="AH106" s="52" t="n">
        <f aca="false">(AG106-AF106)/365</f>
        <v>0</v>
      </c>
      <c r="AI106" s="51"/>
      <c r="AJ106" s="51"/>
      <c r="AK106" s="52" t="n">
        <f aca="false">(AJ106-AI106)/365</f>
        <v>0</v>
      </c>
      <c r="AL106" s="53" t="n">
        <f aca="false">IF($D$1&lt;=W106,0,IF($D$1&lt;=X106,($D$1-W106)/365,IF($D$1&lt;=Z106,Y106,IF($D$1&lt;=AA106,Y106+($D$1-Z106)/365,IF($D$1&lt;=AC106,(Y106+AB106),IF($D$1&lt;=AD106,(Y106+AB106)+($D$1-AC106)/365,IF($D$1&lt;=AF106,(Y106+AB106+AE106),AM106)))))))</f>
        <v>0</v>
      </c>
      <c r="AM106" s="53" t="n">
        <f aca="false">IF($D$1&lt;=AG106,(Y106+AB106+AE106)+($D$1-AF106)/365,IF($D$1&lt;=AI106,(Y106+AB106+AE106+AH106),IF($D$1&lt;=AJ106,(Y106+AB106+AE106+AH106)+($D$1-AI106)/365,(Y106+AB106+AE106+AH106+AK106))))</f>
        <v>0</v>
      </c>
    </row>
    <row r="107" customFormat="false" ht="12.75" hidden="false" customHeight="true" outlineLevel="0" collapsed="false">
      <c r="A107" s="1" t="n">
        <v>975</v>
      </c>
      <c r="B107" s="1" t="n">
        <v>1965</v>
      </c>
      <c r="C107" s="15" t="n">
        <v>2</v>
      </c>
      <c r="D107" s="54" t="n">
        <v>37408</v>
      </c>
      <c r="E107" s="1" t="n">
        <v>4</v>
      </c>
      <c r="F107" s="3" t="n">
        <v>35</v>
      </c>
      <c r="G107" s="16" t="n">
        <v>1824.84</v>
      </c>
      <c r="H107" s="3" t="n">
        <v>0</v>
      </c>
      <c r="I107" s="16" t="n">
        <v>22080</v>
      </c>
      <c r="J107" s="1" t="n">
        <v>2296</v>
      </c>
      <c r="K107" s="1" t="n">
        <v>2</v>
      </c>
      <c r="L107" s="1" t="n">
        <v>2</v>
      </c>
      <c r="T107" s="49" t="n">
        <f aca="false">IF(U107&gt;=V107,(U107-V107),"Fehler!")</f>
        <v>8.58904109589041</v>
      </c>
      <c r="U107" s="50" t="n">
        <f aca="false">IF(D107&gt;0,($D$1-D107)/365,0)</f>
        <v>8.58904109589041</v>
      </c>
      <c r="V107" s="50" t="n">
        <f aca="false">AL107</f>
        <v>0</v>
      </c>
      <c r="W107" s="51"/>
      <c r="X107" s="51"/>
      <c r="Y107" s="52" t="n">
        <f aca="false">(X107-W107)/365</f>
        <v>0</v>
      </c>
      <c r="Z107" s="51"/>
      <c r="AA107" s="51"/>
      <c r="AB107" s="52" t="n">
        <f aca="false">(AA107-Z107)/365</f>
        <v>0</v>
      </c>
      <c r="AC107" s="51"/>
      <c r="AD107" s="51"/>
      <c r="AE107" s="52" t="n">
        <f aca="false">(AD107-AC107)/365</f>
        <v>0</v>
      </c>
      <c r="AF107" s="51"/>
      <c r="AG107" s="51"/>
      <c r="AH107" s="52" t="n">
        <f aca="false">(AG107-AF107)/365</f>
        <v>0</v>
      </c>
      <c r="AI107" s="51"/>
      <c r="AJ107" s="51"/>
      <c r="AK107" s="52" t="n">
        <f aca="false">(AJ107-AI107)/365</f>
        <v>0</v>
      </c>
      <c r="AL107" s="53" t="n">
        <f aca="false">IF($D$1&lt;=W107,0,IF($D$1&lt;=X107,($D$1-W107)/365,IF($D$1&lt;=Z107,Y107,IF($D$1&lt;=AA107,Y107+($D$1-Z107)/365,IF($D$1&lt;=AC107,(Y107+AB107),IF($D$1&lt;=AD107,(Y107+AB107)+($D$1-AC107)/365,IF($D$1&lt;=AF107,(Y107+AB107+AE107),AM107)))))))</f>
        <v>0</v>
      </c>
      <c r="AM107" s="53" t="n">
        <f aca="false">IF($D$1&lt;=AG107,(Y107+AB107+AE107)+($D$1-AF107)/365,IF($D$1&lt;=AI107,(Y107+AB107+AE107+AH107),IF($D$1&lt;=AJ107,(Y107+AB107+AE107+AH107)+($D$1-AI107)/365,(Y107+AB107+AE107+AH107+AK107))))</f>
        <v>0</v>
      </c>
    </row>
    <row r="108" customFormat="false" ht="12.75" hidden="false" customHeight="true" outlineLevel="0" collapsed="false">
      <c r="A108" s="1" t="n">
        <v>977</v>
      </c>
      <c r="B108" s="1" t="n">
        <v>1982</v>
      </c>
      <c r="C108" s="15" t="n">
        <v>2</v>
      </c>
      <c r="D108" s="54" t="n">
        <v>37500</v>
      </c>
      <c r="E108" s="1" t="n">
        <v>3</v>
      </c>
      <c r="F108" s="3" t="n">
        <v>35</v>
      </c>
      <c r="G108" s="16" t="n">
        <v>1824.84</v>
      </c>
      <c r="H108" s="3" t="n">
        <v>0</v>
      </c>
      <c r="I108" s="16" t="n">
        <v>32292</v>
      </c>
      <c r="J108" s="1" t="n">
        <v>4214</v>
      </c>
      <c r="K108" s="1" t="n">
        <v>3</v>
      </c>
      <c r="L108" s="1" t="n">
        <v>3</v>
      </c>
      <c r="T108" s="49" t="n">
        <f aca="false">IF(U108&gt;=V108,(U108-V108),"Fehler!")</f>
        <v>8.33698630136986</v>
      </c>
      <c r="U108" s="50" t="n">
        <f aca="false">IF(D108&gt;0,($D$1-D108)/365,0)</f>
        <v>8.33698630136986</v>
      </c>
      <c r="V108" s="50" t="n">
        <f aca="false">AL108</f>
        <v>0</v>
      </c>
      <c r="W108" s="51"/>
      <c r="X108" s="51"/>
      <c r="Y108" s="52" t="n">
        <f aca="false">(X108-W108)/365</f>
        <v>0</v>
      </c>
      <c r="Z108" s="51"/>
      <c r="AA108" s="51"/>
      <c r="AB108" s="52" t="n">
        <f aca="false">(AA108-Z108)/365</f>
        <v>0</v>
      </c>
      <c r="AC108" s="51"/>
      <c r="AD108" s="51"/>
      <c r="AE108" s="52" t="n">
        <f aca="false">(AD108-AC108)/365</f>
        <v>0</v>
      </c>
      <c r="AF108" s="51"/>
      <c r="AG108" s="51"/>
      <c r="AH108" s="52" t="n">
        <f aca="false">(AG108-AF108)/365</f>
        <v>0</v>
      </c>
      <c r="AI108" s="51"/>
      <c r="AJ108" s="51"/>
      <c r="AK108" s="52" t="n">
        <f aca="false">(AJ108-AI108)/365</f>
        <v>0</v>
      </c>
      <c r="AL108" s="53" t="n">
        <f aca="false">IF($D$1&lt;=W108,0,IF($D$1&lt;=X108,($D$1-W108)/365,IF($D$1&lt;=Z108,Y108,IF($D$1&lt;=AA108,Y108+($D$1-Z108)/365,IF($D$1&lt;=AC108,(Y108+AB108),IF($D$1&lt;=AD108,(Y108+AB108)+($D$1-AC108)/365,IF($D$1&lt;=AF108,(Y108+AB108+AE108),AM108)))))))</f>
        <v>0</v>
      </c>
      <c r="AM108" s="53" t="n">
        <f aca="false">IF($D$1&lt;=AG108,(Y108+AB108+AE108)+($D$1-AF108)/365,IF($D$1&lt;=AI108,(Y108+AB108+AE108+AH108),IF($D$1&lt;=AJ108,(Y108+AB108+AE108+AH108)+($D$1-AI108)/365,(Y108+AB108+AE108+AH108+AK108))))</f>
        <v>0</v>
      </c>
    </row>
    <row r="109" customFormat="false" ht="12.75" hidden="false" customHeight="true" outlineLevel="0" collapsed="false">
      <c r="A109" s="1" t="n">
        <v>1008</v>
      </c>
      <c r="B109" s="1" t="n">
        <v>1967</v>
      </c>
      <c r="C109" s="15" t="n">
        <v>1</v>
      </c>
      <c r="D109" s="54" t="n">
        <v>38443</v>
      </c>
      <c r="E109" s="1" t="n">
        <v>3</v>
      </c>
      <c r="F109" s="3" t="n">
        <v>35</v>
      </c>
      <c r="G109" s="16" t="n">
        <v>1820.04</v>
      </c>
      <c r="H109" s="3" t="n">
        <v>0</v>
      </c>
      <c r="I109" s="16" t="n">
        <v>50508</v>
      </c>
      <c r="J109" s="1" t="n">
        <v>3404</v>
      </c>
      <c r="K109" s="1" t="n">
        <v>4</v>
      </c>
      <c r="L109" s="1" t="n">
        <v>1</v>
      </c>
      <c r="T109" s="49" t="n">
        <f aca="false">IF(U109&gt;=V109,(U109-V109),"Fehler!")</f>
        <v>5.75342465753425</v>
      </c>
      <c r="U109" s="50" t="n">
        <f aca="false">IF(D109&gt;0,($D$1-D109)/365,0)</f>
        <v>5.75342465753425</v>
      </c>
      <c r="V109" s="50" t="n">
        <f aca="false">AL109</f>
        <v>0</v>
      </c>
      <c r="W109" s="51"/>
      <c r="X109" s="51"/>
      <c r="Y109" s="52" t="n">
        <f aca="false">(X109-W109)/365</f>
        <v>0</v>
      </c>
      <c r="Z109" s="51"/>
      <c r="AA109" s="51"/>
      <c r="AB109" s="52" t="n">
        <f aca="false">(AA109-Z109)/365</f>
        <v>0</v>
      </c>
      <c r="AC109" s="51"/>
      <c r="AD109" s="51"/>
      <c r="AE109" s="52" t="n">
        <f aca="false">(AD109-AC109)/365</f>
        <v>0</v>
      </c>
      <c r="AF109" s="51"/>
      <c r="AG109" s="51"/>
      <c r="AH109" s="52" t="n">
        <f aca="false">(AG109-AF109)/365</f>
        <v>0</v>
      </c>
      <c r="AI109" s="51"/>
      <c r="AJ109" s="51"/>
      <c r="AK109" s="52" t="n">
        <f aca="false">(AJ109-AI109)/365</f>
        <v>0</v>
      </c>
      <c r="AL109" s="53" t="n">
        <f aca="false">IF($D$1&lt;=W109,0,IF($D$1&lt;=X109,($D$1-W109)/365,IF($D$1&lt;=Z109,Y109,IF($D$1&lt;=AA109,Y109+($D$1-Z109)/365,IF($D$1&lt;=AC109,(Y109+AB109),IF($D$1&lt;=AD109,(Y109+AB109)+($D$1-AC109)/365,IF($D$1&lt;=AF109,(Y109+AB109+AE109),AM109)))))))</f>
        <v>0</v>
      </c>
      <c r="AM109" s="53" t="n">
        <f aca="false">IF($D$1&lt;=AG109,(Y109+AB109+AE109)+($D$1-AF109)/365,IF($D$1&lt;=AI109,(Y109+AB109+AE109+AH109),IF($D$1&lt;=AJ109,(Y109+AB109+AE109+AH109)+($D$1-AI109)/365,(Y109+AB109+AE109+AH109+AK109))))</f>
        <v>0</v>
      </c>
    </row>
    <row r="110" customFormat="false" ht="12.75" hidden="false" customHeight="true" outlineLevel="0" collapsed="false">
      <c r="A110" s="1" t="n">
        <v>1029</v>
      </c>
      <c r="B110" s="1" t="n">
        <v>1937</v>
      </c>
      <c r="C110" s="15" t="n">
        <v>1</v>
      </c>
      <c r="D110" s="54" t="n">
        <v>38078</v>
      </c>
      <c r="E110" s="1" t="n">
        <v>4</v>
      </c>
      <c r="F110" s="3" t="n">
        <v>15</v>
      </c>
      <c r="G110" s="16" t="n">
        <v>782.04</v>
      </c>
      <c r="H110" s="3" t="n">
        <v>0</v>
      </c>
      <c r="I110" s="16" t="n">
        <v>2760</v>
      </c>
      <c r="J110" s="1" t="n">
        <v>0</v>
      </c>
      <c r="K110" s="1" t="n">
        <v>1</v>
      </c>
      <c r="L110" s="1" t="n">
        <v>1</v>
      </c>
      <c r="T110" s="49" t="n">
        <f aca="false">IF(U110&gt;=V110,(U110-V110),"Fehler!")</f>
        <v>6.75342465753425</v>
      </c>
      <c r="U110" s="50" t="n">
        <f aca="false">IF(D110&gt;0,($D$1-D110)/365,0)</f>
        <v>6.75342465753425</v>
      </c>
      <c r="V110" s="50" t="n">
        <f aca="false">AL110</f>
        <v>0</v>
      </c>
      <c r="W110" s="51"/>
      <c r="X110" s="51"/>
      <c r="Y110" s="52" t="n">
        <f aca="false">(X110-W110)/365</f>
        <v>0</v>
      </c>
      <c r="Z110" s="51"/>
      <c r="AA110" s="51"/>
      <c r="AB110" s="52" t="n">
        <f aca="false">(AA110-Z110)/365</f>
        <v>0</v>
      </c>
      <c r="AC110" s="51"/>
      <c r="AD110" s="51"/>
      <c r="AE110" s="52" t="n">
        <f aca="false">(AD110-AC110)/365</f>
        <v>0</v>
      </c>
      <c r="AF110" s="51"/>
      <c r="AG110" s="51"/>
      <c r="AH110" s="52" t="n">
        <f aca="false">(AG110-AF110)/365</f>
        <v>0</v>
      </c>
      <c r="AI110" s="51"/>
      <c r="AJ110" s="51"/>
      <c r="AK110" s="52" t="n">
        <f aca="false">(AJ110-AI110)/365</f>
        <v>0</v>
      </c>
      <c r="AL110" s="53" t="n">
        <f aca="false">IF($D$1&lt;=W110,0,IF($D$1&lt;=X110,($D$1-W110)/365,IF($D$1&lt;=Z110,Y110,IF($D$1&lt;=AA110,Y110+($D$1-Z110)/365,IF($D$1&lt;=AC110,(Y110+AB110),IF($D$1&lt;=AD110,(Y110+AB110)+($D$1-AC110)/365,IF($D$1&lt;=AF110,(Y110+AB110+AE110),AM110)))))))</f>
        <v>0</v>
      </c>
      <c r="AM110" s="53" t="n">
        <f aca="false">IF($D$1&lt;=AG110,(Y110+AB110+AE110)+($D$1-AF110)/365,IF($D$1&lt;=AI110,(Y110+AB110+AE110+AH110),IF($D$1&lt;=AJ110,(Y110+AB110+AE110+AH110)+($D$1-AI110)/365,(Y110+AB110+AE110+AH110+AK110))))</f>
        <v>0</v>
      </c>
    </row>
    <row r="111" customFormat="false" ht="12.75" hidden="false" customHeight="true" outlineLevel="0" collapsed="false">
      <c r="A111" s="1" t="n">
        <v>1031</v>
      </c>
      <c r="B111" s="1" t="n">
        <v>1986</v>
      </c>
      <c r="C111" s="15" t="n">
        <v>2</v>
      </c>
      <c r="D111" s="54" t="n">
        <v>38961</v>
      </c>
      <c r="E111" s="1" t="n">
        <v>3</v>
      </c>
      <c r="F111" s="3" t="n">
        <v>35</v>
      </c>
      <c r="G111" s="16" t="n">
        <v>1824.84</v>
      </c>
      <c r="H111" s="3" t="n">
        <v>0</v>
      </c>
      <c r="I111" s="16" t="n">
        <v>10416</v>
      </c>
      <c r="J111" s="1" t="n">
        <v>1390</v>
      </c>
      <c r="K111" s="1" t="n">
        <v>2</v>
      </c>
      <c r="L111" s="1" t="n">
        <v>2</v>
      </c>
      <c r="T111" s="49" t="n">
        <f aca="false">IF(U111&gt;=V111,(U111-V111),"Fehler!")</f>
        <v>4.33424657534247</v>
      </c>
      <c r="U111" s="50" t="n">
        <f aca="false">IF(D111&gt;0,($D$1-D111)/365,0)</f>
        <v>4.33424657534247</v>
      </c>
      <c r="V111" s="50" t="n">
        <f aca="false">AL111</f>
        <v>0</v>
      </c>
      <c r="W111" s="51"/>
      <c r="X111" s="51"/>
      <c r="Y111" s="52" t="n">
        <f aca="false">(X111-W111)/365</f>
        <v>0</v>
      </c>
      <c r="Z111" s="51"/>
      <c r="AA111" s="51"/>
      <c r="AB111" s="52" t="n">
        <f aca="false">(AA111-Z111)/365</f>
        <v>0</v>
      </c>
      <c r="AC111" s="51"/>
      <c r="AD111" s="51"/>
      <c r="AE111" s="52" t="n">
        <f aca="false">(AD111-AC111)/365</f>
        <v>0</v>
      </c>
      <c r="AF111" s="51"/>
      <c r="AG111" s="51"/>
      <c r="AH111" s="52" t="n">
        <f aca="false">(AG111-AF111)/365</f>
        <v>0</v>
      </c>
      <c r="AI111" s="51"/>
      <c r="AJ111" s="51"/>
      <c r="AK111" s="52" t="n">
        <f aca="false">(AJ111-AI111)/365</f>
        <v>0</v>
      </c>
      <c r="AL111" s="53" t="n">
        <f aca="false">IF($D$1&lt;=W111,0,IF($D$1&lt;=X111,($D$1-W111)/365,IF($D$1&lt;=Z111,Y111,IF($D$1&lt;=AA111,Y111+($D$1-Z111)/365,IF($D$1&lt;=AC111,(Y111+AB111),IF($D$1&lt;=AD111,(Y111+AB111)+($D$1-AC111)/365,IF($D$1&lt;=AF111,(Y111+AB111+AE111),AM111)))))))</f>
        <v>0</v>
      </c>
      <c r="AM111" s="53" t="n">
        <f aca="false">IF($D$1&lt;=AG111,(Y111+AB111+AE111)+($D$1-AF111)/365,IF($D$1&lt;=AI111,(Y111+AB111+AE111+AH111),IF($D$1&lt;=AJ111,(Y111+AB111+AE111+AH111)+($D$1-AI111)/365,(Y111+AB111+AE111+AH111+AK111))))</f>
        <v>0</v>
      </c>
    </row>
    <row r="112" customFormat="false" ht="12.75" hidden="false" customHeight="true" outlineLevel="0" collapsed="false">
      <c r="A112" s="1" t="n">
        <v>1034</v>
      </c>
      <c r="B112" s="1" t="n">
        <v>1973</v>
      </c>
      <c r="C112" s="15" t="n">
        <v>1</v>
      </c>
      <c r="D112" s="54" t="n">
        <v>38961</v>
      </c>
      <c r="E112" s="1" t="n">
        <v>6</v>
      </c>
      <c r="F112" s="3" t="n">
        <v>36.5</v>
      </c>
      <c r="G112" s="16" t="n">
        <v>1903.08</v>
      </c>
      <c r="H112" s="3" t="n">
        <v>0</v>
      </c>
      <c r="I112" s="16" t="n">
        <v>23244</v>
      </c>
      <c r="J112" s="1" t="n">
        <v>3731</v>
      </c>
      <c r="K112" s="1" t="n">
        <v>2</v>
      </c>
      <c r="L112" s="1" t="n">
        <v>1</v>
      </c>
      <c r="T112" s="49" t="n">
        <f aca="false">IF(U112&gt;=V112,(U112-V112),"Fehler!")</f>
        <v>4.33424657534247</v>
      </c>
      <c r="U112" s="50" t="n">
        <f aca="false">IF(D112&gt;0,($D$1-D112)/365,0)</f>
        <v>4.33424657534247</v>
      </c>
      <c r="V112" s="50" t="n">
        <f aca="false">AL112</f>
        <v>0</v>
      </c>
      <c r="W112" s="51"/>
      <c r="X112" s="51"/>
      <c r="Y112" s="52" t="n">
        <f aca="false">(X112-W112)/365</f>
        <v>0</v>
      </c>
      <c r="Z112" s="51"/>
      <c r="AA112" s="51"/>
      <c r="AB112" s="52" t="n">
        <f aca="false">(AA112-Z112)/365</f>
        <v>0</v>
      </c>
      <c r="AC112" s="51"/>
      <c r="AD112" s="51"/>
      <c r="AE112" s="52" t="n">
        <f aca="false">(AD112-AC112)/365</f>
        <v>0</v>
      </c>
      <c r="AF112" s="51"/>
      <c r="AG112" s="51"/>
      <c r="AH112" s="52" t="n">
        <f aca="false">(AG112-AF112)/365</f>
        <v>0</v>
      </c>
      <c r="AI112" s="51"/>
      <c r="AJ112" s="51"/>
      <c r="AK112" s="52" t="n">
        <f aca="false">(AJ112-AI112)/365</f>
        <v>0</v>
      </c>
      <c r="AL112" s="53" t="n">
        <f aca="false">IF($D$1&lt;=W112,0,IF($D$1&lt;=X112,($D$1-W112)/365,IF($D$1&lt;=Z112,Y112,IF($D$1&lt;=AA112,Y112+($D$1-Z112)/365,IF($D$1&lt;=AC112,(Y112+AB112),IF($D$1&lt;=AD112,(Y112+AB112)+($D$1-AC112)/365,IF($D$1&lt;=AF112,(Y112+AB112+AE112),AM112)))))))</f>
        <v>0</v>
      </c>
      <c r="AM112" s="53" t="n">
        <f aca="false">IF($D$1&lt;=AG112,(Y112+AB112+AE112)+($D$1-AF112)/365,IF($D$1&lt;=AI112,(Y112+AB112+AE112+AH112),IF($D$1&lt;=AJ112,(Y112+AB112+AE112+AH112)+($D$1-AI112)/365,(Y112+AB112+AE112+AH112+AK112))))</f>
        <v>0</v>
      </c>
    </row>
    <row r="113" customFormat="false" ht="12.75" hidden="false" customHeight="true" outlineLevel="0" collapsed="false">
      <c r="A113" s="1" t="n">
        <v>1044</v>
      </c>
      <c r="B113" s="1" t="n">
        <v>1980</v>
      </c>
      <c r="C113" s="15" t="n">
        <v>1</v>
      </c>
      <c r="D113" s="54" t="n">
        <v>38718</v>
      </c>
      <c r="E113" s="1" t="n">
        <v>3</v>
      </c>
      <c r="F113" s="3" t="n">
        <v>35</v>
      </c>
      <c r="G113" s="16" t="n">
        <v>1820.04</v>
      </c>
      <c r="H113" s="3" t="n">
        <v>0</v>
      </c>
      <c r="I113" s="16" t="n">
        <v>25632</v>
      </c>
      <c r="J113" s="1" t="n">
        <v>1978</v>
      </c>
      <c r="K113" s="1" t="n">
        <v>3</v>
      </c>
      <c r="L113" s="1" t="n">
        <v>3</v>
      </c>
      <c r="T113" s="49" t="n">
        <f aca="false">IF(U113&gt;=V113,(U113-V113),"Fehler!")</f>
        <v>5</v>
      </c>
      <c r="U113" s="50" t="n">
        <f aca="false">IF(D113&gt;0,($D$1-D113)/365,0)</f>
        <v>5</v>
      </c>
      <c r="V113" s="50" t="n">
        <f aca="false">AL113</f>
        <v>0</v>
      </c>
      <c r="W113" s="51"/>
      <c r="X113" s="51"/>
      <c r="Y113" s="52" t="n">
        <f aca="false">(X113-W113)/365</f>
        <v>0</v>
      </c>
      <c r="Z113" s="51"/>
      <c r="AA113" s="51"/>
      <c r="AB113" s="52" t="n">
        <f aca="false">(AA113-Z113)/365</f>
        <v>0</v>
      </c>
      <c r="AC113" s="51"/>
      <c r="AD113" s="51"/>
      <c r="AE113" s="52" t="n">
        <f aca="false">(AD113-AC113)/365</f>
        <v>0</v>
      </c>
      <c r="AF113" s="51"/>
      <c r="AG113" s="51"/>
      <c r="AH113" s="52" t="n">
        <f aca="false">(AG113-AF113)/365</f>
        <v>0</v>
      </c>
      <c r="AI113" s="51"/>
      <c r="AJ113" s="51"/>
      <c r="AK113" s="52" t="n">
        <f aca="false">(AJ113-AI113)/365</f>
        <v>0</v>
      </c>
      <c r="AL113" s="53" t="n">
        <f aca="false">IF($D$1&lt;=W113,0,IF($D$1&lt;=X113,($D$1-W113)/365,IF($D$1&lt;=Z113,Y113,IF($D$1&lt;=AA113,Y113+($D$1-Z113)/365,IF($D$1&lt;=AC113,(Y113+AB113),IF($D$1&lt;=AD113,(Y113+AB113)+($D$1-AC113)/365,IF($D$1&lt;=AF113,(Y113+AB113+AE113),AM113)))))))</f>
        <v>0</v>
      </c>
      <c r="AM113" s="53" t="n">
        <f aca="false">IF($D$1&lt;=AG113,(Y113+AB113+AE113)+($D$1-AF113)/365,IF($D$1&lt;=AI113,(Y113+AB113+AE113+AH113),IF($D$1&lt;=AJ113,(Y113+AB113+AE113+AH113)+($D$1-AI113)/365,(Y113+AB113+AE113+AH113+AK113))))</f>
        <v>0</v>
      </c>
    </row>
    <row r="114" customFormat="false" ht="12.75" hidden="false" customHeight="true" outlineLevel="0" collapsed="false">
      <c r="A114" s="1" t="n">
        <v>1053</v>
      </c>
      <c r="B114" s="1" t="n">
        <v>1980</v>
      </c>
      <c r="C114" s="15" t="n">
        <v>1</v>
      </c>
      <c r="D114" s="54" t="n">
        <v>38869</v>
      </c>
      <c r="E114" s="1" t="n">
        <v>3</v>
      </c>
      <c r="F114" s="3" t="n">
        <v>35</v>
      </c>
      <c r="G114" s="16" t="n">
        <v>1820.04</v>
      </c>
      <c r="H114" s="3" t="n">
        <v>0</v>
      </c>
      <c r="I114" s="16" t="n">
        <v>21048</v>
      </c>
      <c r="J114" s="1" t="n">
        <v>898</v>
      </c>
      <c r="K114" s="1" t="n">
        <v>1</v>
      </c>
      <c r="L114" s="1" t="n">
        <v>1</v>
      </c>
      <c r="T114" s="49" t="n">
        <f aca="false">IF(U114&gt;=V114,(U114-V114),"Fehler!")</f>
        <v>4.58630136986301</v>
      </c>
      <c r="U114" s="50" t="n">
        <f aca="false">IF(D114&gt;0,($D$1-D114)/365,0)</f>
        <v>4.58630136986301</v>
      </c>
      <c r="V114" s="50" t="n">
        <f aca="false">AL114</f>
        <v>0</v>
      </c>
      <c r="W114" s="51"/>
      <c r="X114" s="51"/>
      <c r="Y114" s="52" t="n">
        <f aca="false">(X114-W114)/365</f>
        <v>0</v>
      </c>
      <c r="Z114" s="51"/>
      <c r="AA114" s="51"/>
      <c r="AB114" s="52" t="n">
        <f aca="false">(AA114-Z114)/365</f>
        <v>0</v>
      </c>
      <c r="AC114" s="51"/>
      <c r="AD114" s="51"/>
      <c r="AE114" s="52" t="n">
        <f aca="false">(AD114-AC114)/365</f>
        <v>0</v>
      </c>
      <c r="AF114" s="51"/>
      <c r="AG114" s="51"/>
      <c r="AH114" s="52" t="n">
        <f aca="false">(AG114-AF114)/365</f>
        <v>0</v>
      </c>
      <c r="AI114" s="51"/>
      <c r="AJ114" s="51"/>
      <c r="AK114" s="52" t="n">
        <f aca="false">(AJ114-AI114)/365</f>
        <v>0</v>
      </c>
      <c r="AL114" s="53" t="n">
        <f aca="false">IF($D$1&lt;=W114,0,IF($D$1&lt;=X114,($D$1-W114)/365,IF($D$1&lt;=Z114,Y114,IF($D$1&lt;=AA114,Y114+($D$1-Z114)/365,IF($D$1&lt;=AC114,(Y114+AB114),IF($D$1&lt;=AD114,(Y114+AB114)+($D$1-AC114)/365,IF($D$1&lt;=AF114,(Y114+AB114+AE114),AM114)))))))</f>
        <v>0</v>
      </c>
      <c r="AM114" s="53" t="n">
        <f aca="false">IF($D$1&lt;=AG114,(Y114+AB114+AE114)+($D$1-AF114)/365,IF($D$1&lt;=AI114,(Y114+AB114+AE114+AH114),IF($D$1&lt;=AJ114,(Y114+AB114+AE114+AH114)+($D$1-AI114)/365,(Y114+AB114+AE114+AH114+AK114))))</f>
        <v>0</v>
      </c>
    </row>
    <row r="115" customFormat="false" ht="12.75" hidden="false" customHeight="true" outlineLevel="0" collapsed="false">
      <c r="A115" s="1" t="n">
        <v>1064</v>
      </c>
      <c r="B115" s="1" t="n">
        <v>1961</v>
      </c>
      <c r="C115" s="15" t="n">
        <v>1</v>
      </c>
      <c r="D115" s="54" t="n">
        <v>38899</v>
      </c>
      <c r="E115" s="1" t="n">
        <v>6</v>
      </c>
      <c r="F115" s="3" t="n">
        <v>36.5</v>
      </c>
      <c r="G115" s="16" t="n">
        <v>1903.08</v>
      </c>
      <c r="H115" s="3" t="n">
        <v>0</v>
      </c>
      <c r="I115" s="16" t="n">
        <v>88476</v>
      </c>
      <c r="J115" s="1" t="n">
        <v>4866</v>
      </c>
      <c r="K115" s="1" t="n">
        <v>6</v>
      </c>
      <c r="L115" s="1" t="n">
        <v>6</v>
      </c>
      <c r="T115" s="49" t="n">
        <f aca="false">IF(U115&gt;=V115,(U115-V115),"Fehler!")</f>
        <v>4.5041095890411</v>
      </c>
      <c r="U115" s="50" t="n">
        <f aca="false">IF(D115&gt;0,($D$1-D115)/365,0)</f>
        <v>4.5041095890411</v>
      </c>
      <c r="V115" s="50" t="n">
        <f aca="false">AL115</f>
        <v>0</v>
      </c>
      <c r="W115" s="51"/>
      <c r="X115" s="51"/>
      <c r="Y115" s="52" t="n">
        <f aca="false">(X115-W115)/365</f>
        <v>0</v>
      </c>
      <c r="Z115" s="51"/>
      <c r="AA115" s="51"/>
      <c r="AB115" s="52" t="n">
        <f aca="false">(AA115-Z115)/365</f>
        <v>0</v>
      </c>
      <c r="AC115" s="51"/>
      <c r="AD115" s="51"/>
      <c r="AE115" s="52" t="n">
        <f aca="false">(AD115-AC115)/365</f>
        <v>0</v>
      </c>
      <c r="AF115" s="51"/>
      <c r="AG115" s="51"/>
      <c r="AH115" s="52" t="n">
        <f aca="false">(AG115-AF115)/365</f>
        <v>0</v>
      </c>
      <c r="AI115" s="51"/>
      <c r="AJ115" s="51"/>
      <c r="AK115" s="52" t="n">
        <f aca="false">(AJ115-AI115)/365</f>
        <v>0</v>
      </c>
      <c r="AL115" s="53" t="n">
        <f aca="false">IF($D$1&lt;=W115,0,IF($D$1&lt;=X115,($D$1-W115)/365,IF($D$1&lt;=Z115,Y115,IF($D$1&lt;=AA115,Y115+($D$1-Z115)/365,IF($D$1&lt;=AC115,(Y115+AB115),IF($D$1&lt;=AD115,(Y115+AB115)+($D$1-AC115)/365,IF($D$1&lt;=AF115,(Y115+AB115+AE115),AM115)))))))</f>
        <v>0</v>
      </c>
      <c r="AM115" s="53" t="n">
        <f aca="false">IF($D$1&lt;=AG115,(Y115+AB115+AE115)+($D$1-AF115)/365,IF($D$1&lt;=AI115,(Y115+AB115+AE115+AH115),IF($D$1&lt;=AJ115,(Y115+AB115+AE115+AH115)+($D$1-AI115)/365,(Y115+AB115+AE115+AH115+AK115))))</f>
        <v>0</v>
      </c>
    </row>
    <row r="116" customFormat="false" ht="12.75" hidden="false" customHeight="true" outlineLevel="0" collapsed="false">
      <c r="A116" s="1" t="n">
        <v>1082</v>
      </c>
      <c r="B116" s="1" t="n">
        <v>1962</v>
      </c>
      <c r="C116" s="15" t="n">
        <v>1</v>
      </c>
      <c r="D116" s="54" t="n">
        <v>31868</v>
      </c>
      <c r="E116" s="1" t="n">
        <v>3</v>
      </c>
      <c r="F116" s="3" t="n">
        <v>35</v>
      </c>
      <c r="G116" s="16" t="n">
        <v>1824</v>
      </c>
      <c r="H116" s="3" t="n">
        <v>0</v>
      </c>
      <c r="I116" s="16" t="n">
        <v>40176</v>
      </c>
      <c r="J116" s="1" t="n">
        <v>4705</v>
      </c>
      <c r="K116" s="1" t="n">
        <v>5</v>
      </c>
      <c r="L116" s="1" t="n">
        <v>4</v>
      </c>
      <c r="T116" s="49" t="n">
        <f aca="false">IF(U116&gt;=V116,(U116-V116),"Fehler!")</f>
        <v>23.7671232876712</v>
      </c>
      <c r="U116" s="50" t="n">
        <f aca="false">IF(D116&gt;0,($D$1-D116)/365,0)</f>
        <v>23.7671232876712</v>
      </c>
      <c r="V116" s="50" t="n">
        <f aca="false">AL116</f>
        <v>0</v>
      </c>
      <c r="W116" s="51"/>
      <c r="X116" s="51"/>
      <c r="Y116" s="52" t="n">
        <f aca="false">(X116-W116)/365</f>
        <v>0</v>
      </c>
      <c r="Z116" s="51"/>
      <c r="AA116" s="51"/>
      <c r="AB116" s="52" t="n">
        <f aca="false">(AA116-Z116)/365</f>
        <v>0</v>
      </c>
      <c r="AC116" s="51"/>
      <c r="AD116" s="51"/>
      <c r="AE116" s="52" t="n">
        <f aca="false">(AD116-AC116)/365</f>
        <v>0</v>
      </c>
      <c r="AF116" s="51"/>
      <c r="AG116" s="51"/>
      <c r="AH116" s="52" t="n">
        <f aca="false">(AG116-AF116)/365</f>
        <v>0</v>
      </c>
      <c r="AI116" s="51"/>
      <c r="AJ116" s="51"/>
      <c r="AK116" s="52" t="n">
        <f aca="false">(AJ116-AI116)/365</f>
        <v>0</v>
      </c>
      <c r="AL116" s="53" t="n">
        <f aca="false">IF($D$1&lt;=W116,0,IF($D$1&lt;=X116,($D$1-W116)/365,IF($D$1&lt;=Z116,Y116,IF($D$1&lt;=AA116,Y116+($D$1-Z116)/365,IF($D$1&lt;=AC116,(Y116+AB116),IF($D$1&lt;=AD116,(Y116+AB116)+($D$1-AC116)/365,IF($D$1&lt;=AF116,(Y116+AB116+AE116),AM116)))))))</f>
        <v>0</v>
      </c>
      <c r="AM116" s="53" t="n">
        <f aca="false">IF($D$1&lt;=AG116,(Y116+AB116+AE116)+($D$1-AF116)/365,IF($D$1&lt;=AI116,(Y116+AB116+AE116+AH116),IF($D$1&lt;=AJ116,(Y116+AB116+AE116+AH116)+($D$1-AI116)/365,(Y116+AB116+AE116+AH116+AK116))))</f>
        <v>0</v>
      </c>
    </row>
    <row r="117" customFormat="false" ht="12.75" hidden="false" customHeight="true" outlineLevel="0" collapsed="false">
      <c r="A117" s="1" t="n">
        <v>1095</v>
      </c>
      <c r="B117" s="1" t="n">
        <v>1980</v>
      </c>
      <c r="C117" s="15" t="n">
        <v>1</v>
      </c>
      <c r="D117" s="54" t="n">
        <v>35704</v>
      </c>
      <c r="E117" s="1" t="n">
        <v>3</v>
      </c>
      <c r="F117" s="3" t="n">
        <v>33.6</v>
      </c>
      <c r="G117" s="16" t="n">
        <v>1656</v>
      </c>
      <c r="H117" s="3" t="n">
        <v>0</v>
      </c>
      <c r="I117" s="16" t="n">
        <v>38268</v>
      </c>
      <c r="J117" s="1" t="n">
        <v>5101</v>
      </c>
      <c r="K117" s="1" t="n">
        <v>5</v>
      </c>
      <c r="L117" s="1" t="n">
        <v>5</v>
      </c>
      <c r="T117" s="49" t="n">
        <f aca="false">IF(U117&gt;=V117,(U117-V117),"Fehler!")</f>
        <v>13.2575342465753</v>
      </c>
      <c r="U117" s="50" t="n">
        <f aca="false">IF(D117&gt;0,($D$1-D117)/365,0)</f>
        <v>13.2575342465753</v>
      </c>
      <c r="V117" s="50" t="n">
        <f aca="false">AL117</f>
        <v>0</v>
      </c>
      <c r="W117" s="51"/>
      <c r="X117" s="51"/>
      <c r="Y117" s="52" t="n">
        <f aca="false">(X117-W117)/365</f>
        <v>0</v>
      </c>
      <c r="Z117" s="51"/>
      <c r="AA117" s="51"/>
      <c r="AB117" s="52" t="n">
        <f aca="false">(AA117-Z117)/365</f>
        <v>0</v>
      </c>
      <c r="AC117" s="51"/>
      <c r="AD117" s="51"/>
      <c r="AE117" s="52" t="n">
        <f aca="false">(AD117-AC117)/365</f>
        <v>0</v>
      </c>
      <c r="AF117" s="51"/>
      <c r="AG117" s="51"/>
      <c r="AH117" s="52" t="n">
        <f aca="false">(AG117-AF117)/365</f>
        <v>0</v>
      </c>
      <c r="AI117" s="51"/>
      <c r="AJ117" s="51"/>
      <c r="AK117" s="52" t="n">
        <f aca="false">(AJ117-AI117)/365</f>
        <v>0</v>
      </c>
      <c r="AL117" s="53" t="n">
        <f aca="false">IF($D$1&lt;=W117,0,IF($D$1&lt;=X117,($D$1-W117)/365,IF($D$1&lt;=Z117,Y117,IF($D$1&lt;=AA117,Y117+($D$1-Z117)/365,IF($D$1&lt;=AC117,(Y117+AB117),IF($D$1&lt;=AD117,(Y117+AB117)+($D$1-AC117)/365,IF($D$1&lt;=AF117,(Y117+AB117+AE117),AM117)))))))</f>
        <v>0</v>
      </c>
      <c r="AM117" s="53" t="n">
        <f aca="false">IF($D$1&lt;=AG117,(Y117+AB117+AE117)+($D$1-AF117)/365,IF($D$1&lt;=AI117,(Y117+AB117+AE117+AH117),IF($D$1&lt;=AJ117,(Y117+AB117+AE117+AH117)+($D$1-AI117)/365,(Y117+AB117+AE117+AH117+AK117))))</f>
        <v>0</v>
      </c>
    </row>
    <row r="118" customFormat="false" ht="12.75" hidden="false" customHeight="true" outlineLevel="0" collapsed="false">
      <c r="A118" s="1" t="n">
        <v>1110</v>
      </c>
      <c r="B118" s="1" t="n">
        <v>1964</v>
      </c>
      <c r="C118" s="15" t="n">
        <v>1</v>
      </c>
      <c r="D118" s="54" t="n">
        <v>34790</v>
      </c>
      <c r="E118" s="1" t="n">
        <v>6</v>
      </c>
      <c r="F118" s="3" t="n">
        <v>39.5</v>
      </c>
      <c r="G118" s="16" t="n">
        <v>2059.56</v>
      </c>
      <c r="H118" s="3" t="n">
        <v>0</v>
      </c>
      <c r="I118" s="16" t="n">
        <v>57228</v>
      </c>
      <c r="J118" s="1" t="n">
        <v>10285</v>
      </c>
      <c r="K118" s="1" t="n">
        <v>3</v>
      </c>
      <c r="L118" s="1" t="n">
        <v>3</v>
      </c>
      <c r="T118" s="49" t="n">
        <f aca="false">IF(U118&gt;=V118,(U118-V118),"Fehler!")</f>
        <v>15.7616438356164</v>
      </c>
      <c r="U118" s="50" t="n">
        <f aca="false">IF(D118&gt;0,($D$1-D118)/365,0)</f>
        <v>15.7616438356164</v>
      </c>
      <c r="V118" s="50" t="n">
        <f aca="false">AL118</f>
        <v>0</v>
      </c>
      <c r="W118" s="51"/>
      <c r="X118" s="51"/>
      <c r="Y118" s="52" t="n">
        <f aca="false">(X118-W118)/365</f>
        <v>0</v>
      </c>
      <c r="Z118" s="51"/>
      <c r="AA118" s="51"/>
      <c r="AB118" s="52" t="n">
        <f aca="false">(AA118-Z118)/365</f>
        <v>0</v>
      </c>
      <c r="AC118" s="51"/>
      <c r="AD118" s="51"/>
      <c r="AE118" s="52" t="n">
        <f aca="false">(AD118-AC118)/365</f>
        <v>0</v>
      </c>
      <c r="AF118" s="51"/>
      <c r="AG118" s="51"/>
      <c r="AH118" s="52" t="n">
        <f aca="false">(AG118-AF118)/365</f>
        <v>0</v>
      </c>
      <c r="AI118" s="51"/>
      <c r="AJ118" s="51"/>
      <c r="AK118" s="52" t="n">
        <f aca="false">(AJ118-AI118)/365</f>
        <v>0</v>
      </c>
      <c r="AL118" s="53" t="n">
        <f aca="false">IF($D$1&lt;=W118,0,IF($D$1&lt;=X118,($D$1-W118)/365,IF($D$1&lt;=Z118,Y118,IF($D$1&lt;=AA118,Y118+($D$1-Z118)/365,IF($D$1&lt;=AC118,(Y118+AB118),IF($D$1&lt;=AD118,(Y118+AB118)+($D$1-AC118)/365,IF($D$1&lt;=AF118,(Y118+AB118+AE118),AM118)))))))</f>
        <v>0</v>
      </c>
      <c r="AM118" s="53" t="n">
        <f aca="false">IF($D$1&lt;=AG118,(Y118+AB118+AE118)+($D$1-AF118)/365,IF($D$1&lt;=AI118,(Y118+AB118+AE118+AH118),IF($D$1&lt;=AJ118,(Y118+AB118+AE118+AH118)+($D$1-AI118)/365,(Y118+AB118+AE118+AH118+AK118))))</f>
        <v>0</v>
      </c>
    </row>
    <row r="119" customFormat="false" ht="12.75" hidden="false" customHeight="true" outlineLevel="0" collapsed="false">
      <c r="A119" s="1" t="n">
        <v>1111</v>
      </c>
      <c r="B119" s="1" t="n">
        <v>1968</v>
      </c>
      <c r="C119" s="15" t="n">
        <v>1</v>
      </c>
      <c r="D119" s="54" t="n">
        <v>36770</v>
      </c>
      <c r="E119" s="1" t="n">
        <v>6</v>
      </c>
      <c r="F119" s="3" t="n">
        <v>39.5</v>
      </c>
      <c r="G119" s="16" t="n">
        <v>2016</v>
      </c>
      <c r="H119" s="3" t="n">
        <v>0</v>
      </c>
      <c r="I119" s="16" t="n">
        <v>55020</v>
      </c>
      <c r="J119" s="1" t="n">
        <v>10145</v>
      </c>
      <c r="K119" s="1" t="n">
        <v>4</v>
      </c>
      <c r="L119" s="1" t="n">
        <v>2</v>
      </c>
      <c r="T119" s="49" t="n">
        <f aca="false">IF(U119&gt;=V119,(U119-V119),"Fehler!")</f>
        <v>10.3369863013699</v>
      </c>
      <c r="U119" s="50" t="n">
        <f aca="false">IF(D119&gt;0,($D$1-D119)/365,0)</f>
        <v>10.3369863013699</v>
      </c>
      <c r="V119" s="50" t="n">
        <f aca="false">AL119</f>
        <v>0</v>
      </c>
      <c r="W119" s="51"/>
      <c r="X119" s="51"/>
      <c r="Y119" s="52" t="n">
        <f aca="false">(X119-W119)/365</f>
        <v>0</v>
      </c>
      <c r="Z119" s="51"/>
      <c r="AA119" s="51"/>
      <c r="AB119" s="52" t="n">
        <f aca="false">(AA119-Z119)/365</f>
        <v>0</v>
      </c>
      <c r="AC119" s="51"/>
      <c r="AD119" s="51"/>
      <c r="AE119" s="52" t="n">
        <f aca="false">(AD119-AC119)/365</f>
        <v>0</v>
      </c>
      <c r="AF119" s="51"/>
      <c r="AG119" s="51"/>
      <c r="AH119" s="52" t="n">
        <f aca="false">(AG119-AF119)/365</f>
        <v>0</v>
      </c>
      <c r="AI119" s="51"/>
      <c r="AJ119" s="51"/>
      <c r="AK119" s="52" t="n">
        <f aca="false">(AJ119-AI119)/365</f>
        <v>0</v>
      </c>
      <c r="AL119" s="53" t="n">
        <f aca="false">IF($D$1&lt;=W119,0,IF($D$1&lt;=X119,($D$1-W119)/365,IF($D$1&lt;=Z119,Y119,IF($D$1&lt;=AA119,Y119+($D$1-Z119)/365,IF($D$1&lt;=AC119,(Y119+AB119),IF($D$1&lt;=AD119,(Y119+AB119)+($D$1-AC119)/365,IF($D$1&lt;=AF119,(Y119+AB119+AE119),AM119)))))))</f>
        <v>0</v>
      </c>
      <c r="AM119" s="53" t="n">
        <f aca="false">IF($D$1&lt;=AG119,(Y119+AB119+AE119)+($D$1-AF119)/365,IF($D$1&lt;=AI119,(Y119+AB119+AE119+AH119),IF($D$1&lt;=AJ119,(Y119+AB119+AE119+AH119)+($D$1-AI119)/365,(Y119+AB119+AE119+AH119+AK119))))</f>
        <v>0</v>
      </c>
    </row>
    <row r="120" customFormat="false" ht="12.75" hidden="false" customHeight="true" outlineLevel="0" collapsed="false">
      <c r="A120" s="1" t="n">
        <v>1123</v>
      </c>
      <c r="B120" s="1" t="n">
        <v>1973</v>
      </c>
      <c r="C120" s="15" t="n">
        <v>1</v>
      </c>
      <c r="D120" s="54" t="n">
        <v>33086</v>
      </c>
      <c r="E120" s="1" t="n">
        <v>3</v>
      </c>
      <c r="F120" s="3" t="n">
        <v>35</v>
      </c>
      <c r="G120" s="16" t="n">
        <v>1824</v>
      </c>
      <c r="H120" s="3" t="n">
        <v>0</v>
      </c>
      <c r="I120" s="16" t="n">
        <v>61968</v>
      </c>
      <c r="J120" s="1" t="n">
        <v>5861</v>
      </c>
      <c r="K120" s="1" t="n">
        <v>4</v>
      </c>
      <c r="L120" s="1" t="n">
        <v>2</v>
      </c>
      <c r="T120" s="49" t="n">
        <f aca="false">IF(U120&gt;=V120,(U120-V120),"Fehler!")</f>
        <v>20.4301369863014</v>
      </c>
      <c r="U120" s="50" t="n">
        <f aca="false">IF(D120&gt;0,($D$1-D120)/365,0)</f>
        <v>20.4301369863014</v>
      </c>
      <c r="V120" s="50" t="n">
        <f aca="false">AL120</f>
        <v>0</v>
      </c>
      <c r="W120" s="51"/>
      <c r="X120" s="51"/>
      <c r="Y120" s="52" t="n">
        <f aca="false">(X120-W120)/365</f>
        <v>0</v>
      </c>
      <c r="Z120" s="51"/>
      <c r="AA120" s="51"/>
      <c r="AB120" s="52" t="n">
        <f aca="false">(AA120-Z120)/365</f>
        <v>0</v>
      </c>
      <c r="AC120" s="51"/>
      <c r="AD120" s="51"/>
      <c r="AE120" s="52" t="n">
        <f aca="false">(AD120-AC120)/365</f>
        <v>0</v>
      </c>
      <c r="AF120" s="51"/>
      <c r="AG120" s="51"/>
      <c r="AH120" s="52" t="n">
        <f aca="false">(AG120-AF120)/365</f>
        <v>0</v>
      </c>
      <c r="AI120" s="51"/>
      <c r="AJ120" s="51"/>
      <c r="AK120" s="52" t="n">
        <f aca="false">(AJ120-AI120)/365</f>
        <v>0</v>
      </c>
      <c r="AL120" s="53" t="n">
        <f aca="false">IF($D$1&lt;=W120,0,IF($D$1&lt;=X120,($D$1-W120)/365,IF($D$1&lt;=Z120,Y120,IF($D$1&lt;=AA120,Y120+($D$1-Z120)/365,IF($D$1&lt;=AC120,(Y120+AB120),IF($D$1&lt;=AD120,(Y120+AB120)+($D$1-AC120)/365,IF($D$1&lt;=AF120,(Y120+AB120+AE120),AM120)))))))</f>
        <v>0</v>
      </c>
      <c r="AM120" s="53" t="n">
        <f aca="false">IF($D$1&lt;=AG120,(Y120+AB120+AE120)+($D$1-AF120)/365,IF($D$1&lt;=AI120,(Y120+AB120+AE120+AH120),IF($D$1&lt;=AJ120,(Y120+AB120+AE120+AH120)+($D$1-AI120)/365,(Y120+AB120+AE120+AH120+AK120))))</f>
        <v>0</v>
      </c>
    </row>
    <row r="121" customFormat="false" ht="12.75" hidden="false" customHeight="true" outlineLevel="0" collapsed="false">
      <c r="A121" s="1" t="n">
        <v>1130</v>
      </c>
      <c r="B121" s="1" t="n">
        <v>1959</v>
      </c>
      <c r="C121" s="15" t="n">
        <v>1</v>
      </c>
      <c r="D121" s="54" t="n">
        <v>38078</v>
      </c>
      <c r="E121" s="1" t="n">
        <v>3</v>
      </c>
      <c r="F121" s="3" t="n">
        <v>35</v>
      </c>
      <c r="G121" s="16" t="n">
        <v>1824.84</v>
      </c>
      <c r="H121" s="3" t="n">
        <v>0</v>
      </c>
      <c r="I121" s="16" t="n">
        <v>49536</v>
      </c>
      <c r="J121" s="1" t="n">
        <v>3850</v>
      </c>
      <c r="K121" s="1" t="n">
        <v>5</v>
      </c>
      <c r="L121" s="1" t="n">
        <v>4</v>
      </c>
      <c r="T121" s="49" t="n">
        <f aca="false">IF(U121&gt;=V121,(U121-V121),"Fehler!")</f>
        <v>6.75342465753425</v>
      </c>
      <c r="U121" s="50" t="n">
        <f aca="false">IF(D121&gt;0,($D$1-D121)/365,0)</f>
        <v>6.75342465753425</v>
      </c>
      <c r="V121" s="50" t="n">
        <f aca="false">AL121</f>
        <v>0</v>
      </c>
      <c r="W121" s="51"/>
      <c r="X121" s="51"/>
      <c r="Y121" s="52" t="n">
        <f aca="false">(X121-W121)/365</f>
        <v>0</v>
      </c>
      <c r="Z121" s="51"/>
      <c r="AA121" s="51"/>
      <c r="AB121" s="52" t="n">
        <f aca="false">(AA121-Z121)/365</f>
        <v>0</v>
      </c>
      <c r="AC121" s="51"/>
      <c r="AD121" s="51"/>
      <c r="AE121" s="52" t="n">
        <f aca="false">(AD121-AC121)/365</f>
        <v>0</v>
      </c>
      <c r="AF121" s="51"/>
      <c r="AG121" s="51"/>
      <c r="AH121" s="52" t="n">
        <f aca="false">(AG121-AF121)/365</f>
        <v>0</v>
      </c>
      <c r="AI121" s="51"/>
      <c r="AJ121" s="51"/>
      <c r="AK121" s="52" t="n">
        <f aca="false">(AJ121-AI121)/365</f>
        <v>0</v>
      </c>
      <c r="AL121" s="53" t="n">
        <f aca="false">IF($D$1&lt;=W121,0,IF($D$1&lt;=X121,($D$1-W121)/365,IF($D$1&lt;=Z121,Y121,IF($D$1&lt;=AA121,Y121+($D$1-Z121)/365,IF($D$1&lt;=AC121,(Y121+AB121),IF($D$1&lt;=AD121,(Y121+AB121)+($D$1-AC121)/365,IF($D$1&lt;=AF121,(Y121+AB121+AE121),AM121)))))))</f>
        <v>0</v>
      </c>
      <c r="AM121" s="53" t="n">
        <f aca="false">IF($D$1&lt;=AG121,(Y121+AB121+AE121)+($D$1-AF121)/365,IF($D$1&lt;=AI121,(Y121+AB121+AE121+AH121),IF($D$1&lt;=AJ121,(Y121+AB121+AE121+AH121)+($D$1-AI121)/365,(Y121+AB121+AE121+AH121+AK121))))</f>
        <v>0</v>
      </c>
    </row>
    <row r="122" customFormat="false" ht="12.75" hidden="false" customHeight="true" outlineLevel="0" collapsed="false">
      <c r="A122" s="1" t="n">
        <v>1140</v>
      </c>
      <c r="B122" s="1" t="n">
        <v>1959</v>
      </c>
      <c r="C122" s="15" t="n">
        <v>1</v>
      </c>
      <c r="D122" s="54" t="n">
        <v>35521</v>
      </c>
      <c r="E122" s="1" t="n">
        <v>3</v>
      </c>
      <c r="F122" s="3" t="n">
        <v>35</v>
      </c>
      <c r="G122" s="16" t="n">
        <v>1824.84</v>
      </c>
      <c r="H122" s="3" t="n">
        <v>0</v>
      </c>
      <c r="I122" s="16" t="n">
        <v>46596</v>
      </c>
      <c r="J122" s="1" t="n">
        <v>3845</v>
      </c>
      <c r="K122" s="1" t="n">
        <v>5</v>
      </c>
      <c r="L122" s="1" t="n">
        <v>5</v>
      </c>
      <c r="T122" s="49" t="n">
        <f aca="false">IF(U122&gt;=V122,(U122-V122),"Fehler!")</f>
        <v>13.758904109589</v>
      </c>
      <c r="U122" s="50" t="n">
        <f aca="false">IF(D122&gt;0,($D$1-D122)/365,0)</f>
        <v>13.758904109589</v>
      </c>
      <c r="V122" s="50" t="n">
        <f aca="false">AL122</f>
        <v>0</v>
      </c>
      <c r="W122" s="51"/>
      <c r="X122" s="51"/>
      <c r="Y122" s="52" t="n">
        <f aca="false">(X122-W122)/365</f>
        <v>0</v>
      </c>
      <c r="Z122" s="51"/>
      <c r="AA122" s="51"/>
      <c r="AB122" s="52" t="n">
        <f aca="false">(AA122-Z122)/365</f>
        <v>0</v>
      </c>
      <c r="AC122" s="51"/>
      <c r="AD122" s="51"/>
      <c r="AE122" s="52" t="n">
        <f aca="false">(AD122-AC122)/365</f>
        <v>0</v>
      </c>
      <c r="AF122" s="51"/>
      <c r="AG122" s="51"/>
      <c r="AH122" s="52" t="n">
        <f aca="false">(AG122-AF122)/365</f>
        <v>0</v>
      </c>
      <c r="AI122" s="51"/>
      <c r="AJ122" s="51"/>
      <c r="AK122" s="52" t="n">
        <f aca="false">(AJ122-AI122)/365</f>
        <v>0</v>
      </c>
      <c r="AL122" s="53" t="n">
        <f aca="false">IF($D$1&lt;=W122,0,IF($D$1&lt;=X122,($D$1-W122)/365,IF($D$1&lt;=Z122,Y122,IF($D$1&lt;=AA122,Y122+($D$1-Z122)/365,IF($D$1&lt;=AC122,(Y122+AB122),IF($D$1&lt;=AD122,(Y122+AB122)+($D$1-AC122)/365,IF($D$1&lt;=AF122,(Y122+AB122+AE122),AM122)))))))</f>
        <v>0</v>
      </c>
      <c r="AM122" s="53" t="n">
        <f aca="false">IF($D$1&lt;=AG122,(Y122+AB122+AE122)+($D$1-AF122)/365,IF($D$1&lt;=AI122,(Y122+AB122+AE122+AH122),IF($D$1&lt;=AJ122,(Y122+AB122+AE122+AH122)+($D$1-AI122)/365,(Y122+AB122+AE122+AH122+AK122))))</f>
        <v>0</v>
      </c>
    </row>
    <row r="123" customFormat="false" ht="12.75" hidden="false" customHeight="true" outlineLevel="0" collapsed="false">
      <c r="A123" s="1" t="n">
        <v>1147</v>
      </c>
      <c r="B123" s="1" t="n">
        <v>1954</v>
      </c>
      <c r="C123" s="15" t="n">
        <v>1</v>
      </c>
      <c r="D123" s="54" t="n">
        <v>34759</v>
      </c>
      <c r="E123" s="1" t="n">
        <v>3</v>
      </c>
      <c r="F123" s="3" t="n">
        <v>35</v>
      </c>
      <c r="G123" s="16" t="n">
        <v>1824.84</v>
      </c>
      <c r="H123" s="3" t="n">
        <v>0</v>
      </c>
      <c r="I123" s="16" t="n">
        <v>55740</v>
      </c>
      <c r="J123" s="1" t="n">
        <v>5171</v>
      </c>
      <c r="K123" s="1" t="n">
        <v>3</v>
      </c>
      <c r="L123" s="1" t="n">
        <v>3</v>
      </c>
      <c r="T123" s="49" t="n">
        <f aca="false">IF(U123&gt;=V123,(U123-V123),"Fehler!")</f>
        <v>15.8465753424658</v>
      </c>
      <c r="U123" s="50" t="n">
        <f aca="false">IF(D123&gt;0,($D$1-D123)/365,0)</f>
        <v>15.8465753424658</v>
      </c>
      <c r="V123" s="50" t="n">
        <f aca="false">AL123</f>
        <v>0</v>
      </c>
      <c r="W123" s="51"/>
      <c r="X123" s="51"/>
      <c r="Y123" s="52" t="n">
        <f aca="false">(X123-W123)/365</f>
        <v>0</v>
      </c>
      <c r="Z123" s="51"/>
      <c r="AA123" s="51"/>
      <c r="AB123" s="52" t="n">
        <f aca="false">(AA123-Z123)/365</f>
        <v>0</v>
      </c>
      <c r="AC123" s="51"/>
      <c r="AD123" s="51"/>
      <c r="AE123" s="52" t="n">
        <f aca="false">(AD123-AC123)/365</f>
        <v>0</v>
      </c>
      <c r="AF123" s="51"/>
      <c r="AG123" s="51"/>
      <c r="AH123" s="52" t="n">
        <f aca="false">(AG123-AF123)/365</f>
        <v>0</v>
      </c>
      <c r="AI123" s="51"/>
      <c r="AJ123" s="51"/>
      <c r="AK123" s="52" t="n">
        <f aca="false">(AJ123-AI123)/365</f>
        <v>0</v>
      </c>
      <c r="AL123" s="53" t="n">
        <f aca="false">IF($D$1&lt;=W123,0,IF($D$1&lt;=X123,($D$1-W123)/365,IF($D$1&lt;=Z123,Y123,IF($D$1&lt;=AA123,Y123+($D$1-Z123)/365,IF($D$1&lt;=AC123,(Y123+AB123),IF($D$1&lt;=AD123,(Y123+AB123)+($D$1-AC123)/365,IF($D$1&lt;=AF123,(Y123+AB123+AE123),AM123)))))))</f>
        <v>0</v>
      </c>
      <c r="AM123" s="53" t="n">
        <f aca="false">IF($D$1&lt;=AG123,(Y123+AB123+AE123)+($D$1-AF123)/365,IF($D$1&lt;=AI123,(Y123+AB123+AE123+AH123),IF($D$1&lt;=AJ123,(Y123+AB123+AE123+AH123)+($D$1-AI123)/365,(Y123+AB123+AE123+AH123+AK123))))</f>
        <v>0</v>
      </c>
    </row>
    <row r="124" customFormat="false" ht="12.75" hidden="false" customHeight="true" outlineLevel="0" collapsed="false">
      <c r="A124" s="1" t="n">
        <v>1182</v>
      </c>
      <c r="B124" s="1" t="n">
        <v>1957</v>
      </c>
      <c r="C124" s="15" t="n">
        <v>2</v>
      </c>
      <c r="D124" s="54" t="n">
        <v>27303</v>
      </c>
      <c r="E124" s="1" t="n">
        <v>1</v>
      </c>
      <c r="F124" s="3" t="n">
        <v>35</v>
      </c>
      <c r="G124" s="16" t="n">
        <v>1824</v>
      </c>
      <c r="H124" s="3" t="n">
        <v>0</v>
      </c>
      <c r="I124" s="16" t="n">
        <v>42540</v>
      </c>
      <c r="J124" s="1" t="n">
        <v>4560</v>
      </c>
      <c r="K124" s="1" t="n">
        <v>5</v>
      </c>
      <c r="L124" s="1" t="n">
        <v>4</v>
      </c>
      <c r="T124" s="49" t="n">
        <f aca="false">IF(U124&gt;=V124,(U124-V124),"Fehler!")</f>
        <v>36.2739726027397</v>
      </c>
      <c r="U124" s="50" t="n">
        <f aca="false">IF(D124&gt;0,($D$1-D124)/365,0)</f>
        <v>36.2739726027397</v>
      </c>
      <c r="V124" s="50" t="n">
        <f aca="false">AL124</f>
        <v>0</v>
      </c>
      <c r="W124" s="51"/>
      <c r="X124" s="51"/>
      <c r="Y124" s="52" t="n">
        <f aca="false">(X124-W124)/365</f>
        <v>0</v>
      </c>
      <c r="Z124" s="51"/>
      <c r="AA124" s="51"/>
      <c r="AB124" s="52" t="n">
        <f aca="false">(AA124-Z124)/365</f>
        <v>0</v>
      </c>
      <c r="AC124" s="51"/>
      <c r="AD124" s="51"/>
      <c r="AE124" s="52" t="n">
        <f aca="false">(AD124-AC124)/365</f>
        <v>0</v>
      </c>
      <c r="AF124" s="51"/>
      <c r="AG124" s="51"/>
      <c r="AH124" s="52" t="n">
        <f aca="false">(AG124-AF124)/365</f>
        <v>0</v>
      </c>
      <c r="AI124" s="51"/>
      <c r="AJ124" s="51"/>
      <c r="AK124" s="52" t="n">
        <f aca="false">(AJ124-AI124)/365</f>
        <v>0</v>
      </c>
      <c r="AL124" s="53" t="n">
        <f aca="false">IF($D$1&lt;=W124,0,IF($D$1&lt;=X124,($D$1-W124)/365,IF($D$1&lt;=Z124,Y124,IF($D$1&lt;=AA124,Y124+($D$1-Z124)/365,IF($D$1&lt;=AC124,(Y124+AB124),IF($D$1&lt;=AD124,(Y124+AB124)+($D$1-AC124)/365,IF($D$1&lt;=AF124,(Y124+AB124+AE124),AM124)))))))</f>
        <v>0</v>
      </c>
      <c r="AM124" s="53" t="n">
        <f aca="false">IF($D$1&lt;=AG124,(Y124+AB124+AE124)+($D$1-AF124)/365,IF($D$1&lt;=AI124,(Y124+AB124+AE124+AH124),IF($D$1&lt;=AJ124,(Y124+AB124+AE124+AH124)+($D$1-AI124)/365,(Y124+AB124+AE124+AH124+AK124))))</f>
        <v>0</v>
      </c>
    </row>
    <row r="125" customFormat="false" ht="12.75" hidden="false" customHeight="true" outlineLevel="0" collapsed="false">
      <c r="A125" s="1" t="n">
        <v>1186</v>
      </c>
      <c r="B125" s="1" t="n">
        <v>1944</v>
      </c>
      <c r="C125" s="15" t="n">
        <v>1</v>
      </c>
      <c r="D125" s="54" t="n">
        <v>26665</v>
      </c>
      <c r="E125" s="1" t="n">
        <v>3</v>
      </c>
      <c r="F125" s="3" t="n">
        <v>35</v>
      </c>
      <c r="G125" s="16" t="n">
        <v>1824</v>
      </c>
      <c r="H125" s="3" t="n">
        <v>0</v>
      </c>
      <c r="I125" s="16" t="n">
        <v>36648</v>
      </c>
      <c r="J125" s="1" t="n">
        <v>267</v>
      </c>
      <c r="K125" s="1" t="n">
        <v>4</v>
      </c>
      <c r="L125" s="1" t="n">
        <v>2</v>
      </c>
      <c r="T125" s="49" t="n">
        <f aca="false">IF(U125&gt;=V125,(U125-V125),"Fehler!")</f>
        <v>38.0219178082192</v>
      </c>
      <c r="U125" s="50" t="n">
        <f aca="false">IF(D125&gt;0,($D$1-D125)/365,0)</f>
        <v>38.0219178082192</v>
      </c>
      <c r="V125" s="50" t="n">
        <f aca="false">AL125</f>
        <v>0</v>
      </c>
      <c r="W125" s="51"/>
      <c r="X125" s="51"/>
      <c r="Y125" s="52" t="n">
        <f aca="false">(X125-W125)/365</f>
        <v>0</v>
      </c>
      <c r="Z125" s="51"/>
      <c r="AA125" s="51"/>
      <c r="AB125" s="52" t="n">
        <f aca="false">(AA125-Z125)/365</f>
        <v>0</v>
      </c>
      <c r="AC125" s="51"/>
      <c r="AD125" s="51"/>
      <c r="AE125" s="52" t="n">
        <f aca="false">(AD125-AC125)/365</f>
        <v>0</v>
      </c>
      <c r="AF125" s="51"/>
      <c r="AG125" s="51"/>
      <c r="AH125" s="52" t="n">
        <f aca="false">(AG125-AF125)/365</f>
        <v>0</v>
      </c>
      <c r="AI125" s="51"/>
      <c r="AJ125" s="51"/>
      <c r="AK125" s="52" t="n">
        <f aca="false">(AJ125-AI125)/365</f>
        <v>0</v>
      </c>
      <c r="AL125" s="53" t="n">
        <f aca="false">IF($D$1&lt;=W125,0,IF($D$1&lt;=X125,($D$1-W125)/365,IF($D$1&lt;=Z125,Y125,IF($D$1&lt;=AA125,Y125+($D$1-Z125)/365,IF($D$1&lt;=AC125,(Y125+AB125),IF($D$1&lt;=AD125,(Y125+AB125)+($D$1-AC125)/365,IF($D$1&lt;=AF125,(Y125+AB125+AE125),AM125)))))))</f>
        <v>0</v>
      </c>
      <c r="AM125" s="53" t="n">
        <f aca="false">IF($D$1&lt;=AG125,(Y125+AB125+AE125)+($D$1-AF125)/365,IF($D$1&lt;=AI125,(Y125+AB125+AE125+AH125),IF($D$1&lt;=AJ125,(Y125+AB125+AE125+AH125)+($D$1-AI125)/365,(Y125+AB125+AE125+AH125+AK125))))</f>
        <v>0</v>
      </c>
    </row>
    <row r="126" customFormat="false" ht="12.75" hidden="false" customHeight="true" outlineLevel="0" collapsed="false">
      <c r="A126" s="1" t="n">
        <v>1211</v>
      </c>
      <c r="B126" s="1" t="n">
        <v>1958</v>
      </c>
      <c r="C126" s="15" t="n">
        <v>1</v>
      </c>
      <c r="D126" s="54" t="n">
        <v>33451</v>
      </c>
      <c r="E126" s="1" t="n">
        <v>3</v>
      </c>
      <c r="F126" s="3" t="n">
        <v>35</v>
      </c>
      <c r="G126" s="16" t="n">
        <v>2076</v>
      </c>
      <c r="H126" s="3" t="n">
        <v>21</v>
      </c>
      <c r="I126" s="16" t="n">
        <v>42468</v>
      </c>
      <c r="J126" s="1" t="n">
        <v>3788</v>
      </c>
      <c r="K126" s="1" t="n">
        <v>5</v>
      </c>
      <c r="L126" s="1" t="n">
        <v>4</v>
      </c>
      <c r="T126" s="49" t="n">
        <f aca="false">IF(U126&gt;=V126,(U126-V126),"Fehler!")</f>
        <v>19.4301369863014</v>
      </c>
      <c r="U126" s="50" t="n">
        <f aca="false">IF(D126&gt;0,($D$1-D126)/365,0)</f>
        <v>19.4301369863014</v>
      </c>
      <c r="V126" s="50" t="n">
        <f aca="false">AL126</f>
        <v>0</v>
      </c>
      <c r="W126" s="51"/>
      <c r="X126" s="51"/>
      <c r="Y126" s="52" t="n">
        <f aca="false">(X126-W126)/365</f>
        <v>0</v>
      </c>
      <c r="Z126" s="51"/>
      <c r="AA126" s="51"/>
      <c r="AB126" s="52" t="n">
        <f aca="false">(AA126-Z126)/365</f>
        <v>0</v>
      </c>
      <c r="AC126" s="51"/>
      <c r="AD126" s="51"/>
      <c r="AE126" s="52" t="n">
        <f aca="false">(AD126-AC126)/365</f>
        <v>0</v>
      </c>
      <c r="AF126" s="51"/>
      <c r="AG126" s="51"/>
      <c r="AH126" s="52" t="n">
        <f aca="false">(AG126-AF126)/365</f>
        <v>0</v>
      </c>
      <c r="AI126" s="51"/>
      <c r="AJ126" s="51"/>
      <c r="AK126" s="52" t="n">
        <f aca="false">(AJ126-AI126)/365</f>
        <v>0</v>
      </c>
      <c r="AL126" s="53" t="n">
        <f aca="false">IF($D$1&lt;=W126,0,IF($D$1&lt;=X126,($D$1-W126)/365,IF($D$1&lt;=Z126,Y126,IF($D$1&lt;=AA126,Y126+($D$1-Z126)/365,IF($D$1&lt;=AC126,(Y126+AB126),IF($D$1&lt;=AD126,(Y126+AB126)+($D$1-AC126)/365,IF($D$1&lt;=AF126,(Y126+AB126+AE126),AM126)))))))</f>
        <v>0</v>
      </c>
      <c r="AM126" s="53" t="n">
        <f aca="false">IF($D$1&lt;=AG126,(Y126+AB126+AE126)+($D$1-AF126)/365,IF($D$1&lt;=AI126,(Y126+AB126+AE126+AH126),IF($D$1&lt;=AJ126,(Y126+AB126+AE126+AH126)+($D$1-AI126)/365,(Y126+AB126+AE126+AH126+AK126))))</f>
        <v>0</v>
      </c>
    </row>
    <row r="127" customFormat="false" ht="12.75" hidden="false" customHeight="true" outlineLevel="0" collapsed="false">
      <c r="A127" s="1" t="n">
        <v>1228</v>
      </c>
      <c r="B127" s="1" t="n">
        <v>1962</v>
      </c>
      <c r="C127" s="15" t="n">
        <v>1</v>
      </c>
      <c r="D127" s="54" t="n">
        <v>28369</v>
      </c>
      <c r="E127" s="1" t="n">
        <v>3</v>
      </c>
      <c r="F127" s="3" t="n">
        <v>35</v>
      </c>
      <c r="G127" s="16" t="n">
        <v>1824</v>
      </c>
      <c r="H127" s="3" t="n">
        <v>0</v>
      </c>
      <c r="I127" s="16" t="n">
        <v>32376</v>
      </c>
      <c r="J127" s="1" t="n">
        <v>3514</v>
      </c>
      <c r="K127" s="1" t="n">
        <v>6</v>
      </c>
      <c r="L127" s="1" t="n">
        <v>6</v>
      </c>
      <c r="T127" s="49" t="n">
        <f aca="false">IF(U127&gt;=V127,(U127-V127),"Fehler!")</f>
        <v>33.3534246575343</v>
      </c>
      <c r="U127" s="50" t="n">
        <f aca="false">IF(D127&gt;0,($D$1-D127)/365,0)</f>
        <v>33.3534246575343</v>
      </c>
      <c r="V127" s="50" t="n">
        <f aca="false">AL127</f>
        <v>0</v>
      </c>
      <c r="W127" s="51"/>
      <c r="X127" s="51"/>
      <c r="Y127" s="52" t="n">
        <f aca="false">(X127-W127)/365</f>
        <v>0</v>
      </c>
      <c r="Z127" s="51"/>
      <c r="AA127" s="51"/>
      <c r="AB127" s="52" t="n">
        <f aca="false">(AA127-Z127)/365</f>
        <v>0</v>
      </c>
      <c r="AC127" s="51"/>
      <c r="AD127" s="51"/>
      <c r="AE127" s="52" t="n">
        <f aca="false">(AD127-AC127)/365</f>
        <v>0</v>
      </c>
      <c r="AF127" s="51"/>
      <c r="AG127" s="51"/>
      <c r="AH127" s="52" t="n">
        <f aca="false">(AG127-AF127)/365</f>
        <v>0</v>
      </c>
      <c r="AI127" s="51"/>
      <c r="AJ127" s="51"/>
      <c r="AK127" s="52" t="n">
        <f aca="false">(AJ127-AI127)/365</f>
        <v>0</v>
      </c>
      <c r="AL127" s="53" t="n">
        <f aca="false">IF($D$1&lt;=W127,0,IF($D$1&lt;=X127,($D$1-W127)/365,IF($D$1&lt;=Z127,Y127,IF($D$1&lt;=AA127,Y127+($D$1-Z127)/365,IF($D$1&lt;=AC127,(Y127+AB127),IF($D$1&lt;=AD127,(Y127+AB127)+($D$1-AC127)/365,IF($D$1&lt;=AF127,(Y127+AB127+AE127),AM127)))))))</f>
        <v>0</v>
      </c>
      <c r="AM127" s="53" t="n">
        <f aca="false">IF($D$1&lt;=AG127,(Y127+AB127+AE127)+($D$1-AF127)/365,IF($D$1&lt;=AI127,(Y127+AB127+AE127+AH127),IF($D$1&lt;=AJ127,(Y127+AB127+AE127+AH127)+($D$1-AI127)/365,(Y127+AB127+AE127+AH127+AK127))))</f>
        <v>0</v>
      </c>
    </row>
    <row r="128" customFormat="false" ht="12.75" hidden="false" customHeight="true" outlineLevel="0" collapsed="false">
      <c r="A128" s="1" t="n">
        <v>1243</v>
      </c>
      <c r="B128" s="1" t="n">
        <v>1949</v>
      </c>
      <c r="C128" s="15" t="n">
        <v>1</v>
      </c>
      <c r="D128" s="54" t="n">
        <v>30803</v>
      </c>
      <c r="E128" s="1" t="n">
        <v>3</v>
      </c>
      <c r="F128" s="3" t="n">
        <v>35</v>
      </c>
      <c r="G128" s="16" t="n">
        <v>1824</v>
      </c>
      <c r="H128" s="3" t="n">
        <v>0</v>
      </c>
      <c r="I128" s="16" t="n">
        <v>33768</v>
      </c>
      <c r="J128" s="1" t="n">
        <v>3505</v>
      </c>
      <c r="K128" s="1" t="n">
        <v>3</v>
      </c>
      <c r="L128" s="1" t="n">
        <v>3</v>
      </c>
      <c r="T128" s="49" t="n">
        <f aca="false">IF(U128&gt;=V128,(U128-V128),"Fehler!")</f>
        <v>26.6849315068493</v>
      </c>
      <c r="U128" s="50" t="n">
        <f aca="false">IF(D128&gt;0,($D$1-D128)/365,0)</f>
        <v>26.6849315068493</v>
      </c>
      <c r="V128" s="50" t="n">
        <f aca="false">AL128</f>
        <v>0</v>
      </c>
      <c r="W128" s="51"/>
      <c r="X128" s="51"/>
      <c r="Y128" s="52" t="n">
        <f aca="false">(X128-W128)/365</f>
        <v>0</v>
      </c>
      <c r="Z128" s="51"/>
      <c r="AA128" s="51"/>
      <c r="AB128" s="52" t="n">
        <f aca="false">(AA128-Z128)/365</f>
        <v>0</v>
      </c>
      <c r="AC128" s="51"/>
      <c r="AD128" s="51"/>
      <c r="AE128" s="52" t="n">
        <f aca="false">(AD128-AC128)/365</f>
        <v>0</v>
      </c>
      <c r="AF128" s="51"/>
      <c r="AG128" s="51"/>
      <c r="AH128" s="52" t="n">
        <f aca="false">(AG128-AF128)/365</f>
        <v>0</v>
      </c>
      <c r="AI128" s="51"/>
      <c r="AJ128" s="51"/>
      <c r="AK128" s="52" t="n">
        <f aca="false">(AJ128-AI128)/365</f>
        <v>0</v>
      </c>
      <c r="AL128" s="53" t="n">
        <f aca="false">IF($D$1&lt;=W128,0,IF($D$1&lt;=X128,($D$1-W128)/365,IF($D$1&lt;=Z128,Y128,IF($D$1&lt;=AA128,Y128+($D$1-Z128)/365,IF($D$1&lt;=AC128,(Y128+AB128),IF($D$1&lt;=AD128,(Y128+AB128)+($D$1-AC128)/365,IF($D$1&lt;=AF128,(Y128+AB128+AE128),AM128)))))))</f>
        <v>0</v>
      </c>
      <c r="AM128" s="53" t="n">
        <f aca="false">IF($D$1&lt;=AG128,(Y128+AB128+AE128)+($D$1-AF128)/365,IF($D$1&lt;=AI128,(Y128+AB128+AE128+AH128),IF($D$1&lt;=AJ128,(Y128+AB128+AE128+AH128)+($D$1-AI128)/365,(Y128+AB128+AE128+AH128+AK128))))</f>
        <v>0</v>
      </c>
    </row>
    <row r="129" customFormat="false" ht="12.75" hidden="false" customHeight="true" outlineLevel="0" collapsed="false">
      <c r="A129" s="1" t="n">
        <v>1252</v>
      </c>
      <c r="B129" s="1" t="n">
        <v>1954</v>
      </c>
      <c r="C129" s="15" t="n">
        <v>1</v>
      </c>
      <c r="D129" s="54" t="n">
        <v>26908</v>
      </c>
      <c r="E129" s="1" t="n">
        <v>3</v>
      </c>
      <c r="F129" s="3" t="n">
        <v>35</v>
      </c>
      <c r="G129" s="16" t="n">
        <v>1824</v>
      </c>
      <c r="H129" s="3" t="n">
        <v>0</v>
      </c>
      <c r="I129" s="16" t="n">
        <v>34260</v>
      </c>
      <c r="J129" s="1" t="n">
        <v>3751</v>
      </c>
      <c r="K129" s="1" t="n">
        <v>5</v>
      </c>
      <c r="L129" s="1" t="n">
        <v>5</v>
      </c>
      <c r="T129" s="49" t="n">
        <f aca="false">IF(U129&gt;=V129,(U129-V129),"Fehler!")</f>
        <v>37.3561643835616</v>
      </c>
      <c r="U129" s="50" t="n">
        <f aca="false">IF(D129&gt;0,($D$1-D129)/365,0)</f>
        <v>37.3561643835616</v>
      </c>
      <c r="V129" s="50" t="n">
        <f aca="false">AL129</f>
        <v>0</v>
      </c>
      <c r="W129" s="51"/>
      <c r="X129" s="51"/>
      <c r="Y129" s="52" t="n">
        <f aca="false">(X129-W129)/365</f>
        <v>0</v>
      </c>
      <c r="Z129" s="51"/>
      <c r="AA129" s="51"/>
      <c r="AB129" s="52" t="n">
        <f aca="false">(AA129-Z129)/365</f>
        <v>0</v>
      </c>
      <c r="AC129" s="51"/>
      <c r="AD129" s="51"/>
      <c r="AE129" s="52" t="n">
        <f aca="false">(AD129-AC129)/365</f>
        <v>0</v>
      </c>
      <c r="AF129" s="51"/>
      <c r="AG129" s="51"/>
      <c r="AH129" s="52" t="n">
        <f aca="false">(AG129-AF129)/365</f>
        <v>0</v>
      </c>
      <c r="AI129" s="51"/>
      <c r="AJ129" s="51"/>
      <c r="AK129" s="52" t="n">
        <f aca="false">(AJ129-AI129)/365</f>
        <v>0</v>
      </c>
      <c r="AL129" s="53" t="n">
        <f aca="false">IF($D$1&lt;=W129,0,IF($D$1&lt;=X129,($D$1-W129)/365,IF($D$1&lt;=Z129,Y129,IF($D$1&lt;=AA129,Y129+($D$1-Z129)/365,IF($D$1&lt;=AC129,(Y129+AB129),IF($D$1&lt;=AD129,(Y129+AB129)+($D$1-AC129)/365,IF($D$1&lt;=AF129,(Y129+AB129+AE129),AM129)))))))</f>
        <v>0</v>
      </c>
      <c r="AM129" s="53" t="n">
        <f aca="false">IF($D$1&lt;=AG129,(Y129+AB129+AE129)+($D$1-AF129)/365,IF($D$1&lt;=AI129,(Y129+AB129+AE129+AH129),IF($D$1&lt;=AJ129,(Y129+AB129+AE129+AH129)+($D$1-AI129)/365,(Y129+AB129+AE129+AH129+AK129))))</f>
        <v>0</v>
      </c>
    </row>
    <row r="130" customFormat="false" ht="12.75" hidden="false" customHeight="true" outlineLevel="0" collapsed="false">
      <c r="A130" s="1" t="n">
        <v>1254</v>
      </c>
      <c r="B130" s="1" t="n">
        <v>1979</v>
      </c>
      <c r="C130" s="15" t="n">
        <v>1</v>
      </c>
      <c r="D130" s="54" t="n">
        <v>35339</v>
      </c>
      <c r="E130" s="1" t="n">
        <v>3</v>
      </c>
      <c r="F130" s="3" t="n">
        <v>35</v>
      </c>
      <c r="G130" s="16" t="n">
        <v>1824</v>
      </c>
      <c r="H130" s="3" t="n">
        <v>0</v>
      </c>
      <c r="I130" s="16" t="n">
        <v>32808</v>
      </c>
      <c r="J130" s="1" t="n">
        <v>3521</v>
      </c>
      <c r="K130" s="1" t="n">
        <v>4</v>
      </c>
      <c r="L130" s="1" t="n">
        <v>2</v>
      </c>
      <c r="T130" s="49" t="n">
        <f aca="false">IF(U130&gt;=V130,(U130-V130),"Fehler!")</f>
        <v>14.2575342465753</v>
      </c>
      <c r="U130" s="50" t="n">
        <f aca="false">IF(D130&gt;0,($D$1-D130)/365,0)</f>
        <v>14.2575342465753</v>
      </c>
      <c r="V130" s="50" t="n">
        <f aca="false">AL130</f>
        <v>0</v>
      </c>
      <c r="W130" s="51"/>
      <c r="X130" s="51"/>
      <c r="Y130" s="52" t="n">
        <f aca="false">(X130-W130)/365</f>
        <v>0</v>
      </c>
      <c r="Z130" s="51"/>
      <c r="AA130" s="51"/>
      <c r="AB130" s="52" t="n">
        <f aca="false">(AA130-Z130)/365</f>
        <v>0</v>
      </c>
      <c r="AC130" s="51"/>
      <c r="AD130" s="51"/>
      <c r="AE130" s="52" t="n">
        <f aca="false">(AD130-AC130)/365</f>
        <v>0</v>
      </c>
      <c r="AF130" s="51"/>
      <c r="AG130" s="51"/>
      <c r="AH130" s="52" t="n">
        <f aca="false">(AG130-AF130)/365</f>
        <v>0</v>
      </c>
      <c r="AI130" s="51"/>
      <c r="AJ130" s="51"/>
      <c r="AK130" s="52" t="n">
        <f aca="false">(AJ130-AI130)/365</f>
        <v>0</v>
      </c>
      <c r="AL130" s="53" t="n">
        <f aca="false">IF($D$1&lt;=W130,0,IF($D$1&lt;=X130,($D$1-W130)/365,IF($D$1&lt;=Z130,Y130,IF($D$1&lt;=AA130,Y130+($D$1-Z130)/365,IF($D$1&lt;=AC130,(Y130+AB130),IF($D$1&lt;=AD130,(Y130+AB130)+($D$1-AC130)/365,IF($D$1&lt;=AF130,(Y130+AB130+AE130),AM130)))))))</f>
        <v>0</v>
      </c>
      <c r="AM130" s="53" t="n">
        <f aca="false">IF($D$1&lt;=AG130,(Y130+AB130+AE130)+($D$1-AF130)/365,IF($D$1&lt;=AI130,(Y130+AB130+AE130+AH130),IF($D$1&lt;=AJ130,(Y130+AB130+AE130+AH130)+($D$1-AI130)/365,(Y130+AB130+AE130+AH130+AK130))))</f>
        <v>0</v>
      </c>
    </row>
    <row r="131" customFormat="false" ht="12.75" hidden="false" customHeight="true" outlineLevel="0" collapsed="false">
      <c r="A131" s="1" t="n">
        <v>1269</v>
      </c>
      <c r="B131" s="1" t="n">
        <v>1967</v>
      </c>
      <c r="C131" s="15" t="n">
        <v>2</v>
      </c>
      <c r="D131" s="54" t="n">
        <v>38718</v>
      </c>
      <c r="E131" s="1" t="n">
        <v>3</v>
      </c>
      <c r="F131" s="3" t="n">
        <v>35</v>
      </c>
      <c r="G131" s="16" t="n">
        <v>1848</v>
      </c>
      <c r="H131" s="3" t="n">
        <v>0</v>
      </c>
      <c r="I131" s="16" t="n">
        <v>59016</v>
      </c>
      <c r="J131" s="1" t="n">
        <v>4352</v>
      </c>
      <c r="K131" s="1" t="n">
        <v>5</v>
      </c>
      <c r="L131" s="1" t="n">
        <v>5</v>
      </c>
      <c r="T131" s="49" t="n">
        <f aca="false">IF(U131&gt;=V131,(U131-V131),"Fehler!")</f>
        <v>5</v>
      </c>
      <c r="U131" s="50" t="n">
        <f aca="false">IF(D131&gt;0,($D$1-D131)/365,0)</f>
        <v>5</v>
      </c>
      <c r="V131" s="50" t="n">
        <f aca="false">AL131</f>
        <v>0</v>
      </c>
      <c r="W131" s="51"/>
      <c r="X131" s="51"/>
      <c r="Y131" s="52" t="n">
        <f aca="false">(X131-W131)/365</f>
        <v>0</v>
      </c>
      <c r="Z131" s="51"/>
      <c r="AA131" s="51"/>
      <c r="AB131" s="52" t="n">
        <f aca="false">(AA131-Z131)/365</f>
        <v>0</v>
      </c>
      <c r="AC131" s="51"/>
      <c r="AD131" s="51"/>
      <c r="AE131" s="52" t="n">
        <f aca="false">(AD131-AC131)/365</f>
        <v>0</v>
      </c>
      <c r="AF131" s="51"/>
      <c r="AG131" s="51"/>
      <c r="AH131" s="52" t="n">
        <f aca="false">(AG131-AF131)/365</f>
        <v>0</v>
      </c>
      <c r="AI131" s="51"/>
      <c r="AJ131" s="51"/>
      <c r="AK131" s="52" t="n">
        <f aca="false">(AJ131-AI131)/365</f>
        <v>0</v>
      </c>
      <c r="AL131" s="53" t="n">
        <f aca="false">IF($D$1&lt;=W131,0,IF($D$1&lt;=X131,($D$1-W131)/365,IF($D$1&lt;=Z131,Y131,IF($D$1&lt;=AA131,Y131+($D$1-Z131)/365,IF($D$1&lt;=AC131,(Y131+AB131),IF($D$1&lt;=AD131,(Y131+AB131)+($D$1-AC131)/365,IF($D$1&lt;=AF131,(Y131+AB131+AE131),AM131)))))))</f>
        <v>0</v>
      </c>
      <c r="AM131" s="53" t="n">
        <f aca="false">IF($D$1&lt;=AG131,(Y131+AB131+AE131)+($D$1-AF131)/365,IF($D$1&lt;=AI131,(Y131+AB131+AE131+AH131),IF($D$1&lt;=AJ131,(Y131+AB131+AE131+AH131)+($D$1-AI131)/365,(Y131+AB131+AE131+AH131+AK131))))</f>
        <v>0</v>
      </c>
    </row>
    <row r="132" customFormat="false" ht="12.75" hidden="false" customHeight="true" outlineLevel="0" collapsed="false">
      <c r="A132" s="1" t="n">
        <v>1277</v>
      </c>
      <c r="B132" s="1" t="n">
        <v>1953</v>
      </c>
      <c r="C132" s="15" t="n">
        <v>1</v>
      </c>
      <c r="D132" s="54" t="n">
        <v>32660</v>
      </c>
      <c r="E132" s="1" t="n">
        <v>3</v>
      </c>
      <c r="F132" s="3" t="n">
        <v>35</v>
      </c>
      <c r="G132" s="16" t="n">
        <v>1848</v>
      </c>
      <c r="H132" s="3" t="n">
        <v>0</v>
      </c>
      <c r="I132" s="16" t="n">
        <v>28488</v>
      </c>
      <c r="J132" s="1" t="n">
        <v>3181</v>
      </c>
      <c r="K132" s="1" t="n">
        <v>6</v>
      </c>
      <c r="L132" s="1" t="n">
        <v>5</v>
      </c>
      <c r="T132" s="49" t="n">
        <f aca="false">IF(U132&gt;=V132,(U132-V132),"Fehler!")</f>
        <v>21.5972602739726</v>
      </c>
      <c r="U132" s="50" t="n">
        <f aca="false">IF(D132&gt;0,($D$1-D132)/365,0)</f>
        <v>21.5972602739726</v>
      </c>
      <c r="V132" s="50" t="n">
        <f aca="false">AL132</f>
        <v>0</v>
      </c>
      <c r="W132" s="51"/>
      <c r="X132" s="51"/>
      <c r="Y132" s="52" t="n">
        <f aca="false">(X132-W132)/365</f>
        <v>0</v>
      </c>
      <c r="Z132" s="51"/>
      <c r="AA132" s="51"/>
      <c r="AB132" s="52" t="n">
        <f aca="false">(AA132-Z132)/365</f>
        <v>0</v>
      </c>
      <c r="AC132" s="51"/>
      <c r="AD132" s="51"/>
      <c r="AE132" s="52" t="n">
        <f aca="false">(AD132-AC132)/365</f>
        <v>0</v>
      </c>
      <c r="AF132" s="51"/>
      <c r="AG132" s="51"/>
      <c r="AH132" s="52" t="n">
        <f aca="false">(AG132-AF132)/365</f>
        <v>0</v>
      </c>
      <c r="AI132" s="51"/>
      <c r="AJ132" s="51"/>
      <c r="AK132" s="52" t="n">
        <f aca="false">(AJ132-AI132)/365</f>
        <v>0</v>
      </c>
      <c r="AL132" s="53" t="n">
        <f aca="false">IF($D$1&lt;=W132,0,IF($D$1&lt;=X132,($D$1-W132)/365,IF($D$1&lt;=Z132,Y132,IF($D$1&lt;=AA132,Y132+($D$1-Z132)/365,IF($D$1&lt;=AC132,(Y132+AB132),IF($D$1&lt;=AD132,(Y132+AB132)+($D$1-AC132)/365,IF($D$1&lt;=AF132,(Y132+AB132+AE132),AM132)))))))</f>
        <v>0</v>
      </c>
      <c r="AM132" s="53" t="n">
        <f aca="false">IF($D$1&lt;=AG132,(Y132+AB132+AE132)+($D$1-AF132)/365,IF($D$1&lt;=AI132,(Y132+AB132+AE132+AH132),IF($D$1&lt;=AJ132,(Y132+AB132+AE132+AH132)+($D$1-AI132)/365,(Y132+AB132+AE132+AH132+AK132))))</f>
        <v>0</v>
      </c>
    </row>
    <row r="133" customFormat="false" ht="12.75" hidden="false" customHeight="true" outlineLevel="0" collapsed="false">
      <c r="A133" s="1" t="n">
        <v>1283</v>
      </c>
      <c r="B133" s="1" t="n">
        <v>1966</v>
      </c>
      <c r="C133" s="15" t="n">
        <v>2</v>
      </c>
      <c r="D133" s="54" t="n">
        <v>31594</v>
      </c>
      <c r="E133" s="1" t="n">
        <v>4</v>
      </c>
      <c r="F133" s="3" t="n">
        <v>32</v>
      </c>
      <c r="G133" s="16" t="n">
        <v>1668</v>
      </c>
      <c r="H133" s="3" t="n">
        <v>0</v>
      </c>
      <c r="I133" s="16" t="n">
        <v>45828</v>
      </c>
      <c r="J133" s="1" t="n">
        <v>5210</v>
      </c>
      <c r="K133" s="1" t="n">
        <v>6</v>
      </c>
      <c r="L133" s="1" t="n">
        <v>6</v>
      </c>
      <c r="T133" s="49" t="n">
        <f aca="false">IF(U133&gt;=V133,(U133-V133),"Fehler!")</f>
        <v>24.5178082191781</v>
      </c>
      <c r="U133" s="50" t="n">
        <f aca="false">IF(D133&gt;0,($D$1-D133)/365,0)</f>
        <v>24.5178082191781</v>
      </c>
      <c r="V133" s="50" t="n">
        <f aca="false">AL133</f>
        <v>0</v>
      </c>
      <c r="W133" s="51"/>
      <c r="X133" s="51"/>
      <c r="Y133" s="52" t="n">
        <f aca="false">(X133-W133)/365</f>
        <v>0</v>
      </c>
      <c r="Z133" s="51"/>
      <c r="AA133" s="51"/>
      <c r="AB133" s="52" t="n">
        <f aca="false">(AA133-Z133)/365</f>
        <v>0</v>
      </c>
      <c r="AC133" s="51"/>
      <c r="AD133" s="51"/>
      <c r="AE133" s="52" t="n">
        <f aca="false">(AD133-AC133)/365</f>
        <v>0</v>
      </c>
      <c r="AF133" s="51"/>
      <c r="AG133" s="51"/>
      <c r="AH133" s="52" t="n">
        <f aca="false">(AG133-AF133)/365</f>
        <v>0</v>
      </c>
      <c r="AI133" s="51"/>
      <c r="AJ133" s="51"/>
      <c r="AK133" s="52" t="n">
        <f aca="false">(AJ133-AI133)/365</f>
        <v>0</v>
      </c>
      <c r="AL133" s="53" t="n">
        <f aca="false">IF($D$1&lt;=W133,0,IF($D$1&lt;=X133,($D$1-W133)/365,IF($D$1&lt;=Z133,Y133,IF($D$1&lt;=AA133,Y133+($D$1-Z133)/365,IF($D$1&lt;=AC133,(Y133+AB133),IF($D$1&lt;=AD133,(Y133+AB133)+($D$1-AC133)/365,IF($D$1&lt;=AF133,(Y133+AB133+AE133),AM133)))))))</f>
        <v>0</v>
      </c>
      <c r="AM133" s="53" t="n">
        <f aca="false">IF($D$1&lt;=AG133,(Y133+AB133+AE133)+($D$1-AF133)/365,IF($D$1&lt;=AI133,(Y133+AB133+AE133+AH133),IF($D$1&lt;=AJ133,(Y133+AB133+AE133+AH133)+($D$1-AI133)/365,(Y133+AB133+AE133+AH133+AK133))))</f>
        <v>0</v>
      </c>
    </row>
    <row r="134" customFormat="false" ht="12.75" hidden="false" customHeight="true" outlineLevel="0" collapsed="false">
      <c r="A134" s="1" t="n">
        <v>1295</v>
      </c>
      <c r="B134" s="1" t="n">
        <v>1947</v>
      </c>
      <c r="C134" s="15" t="n">
        <v>1</v>
      </c>
      <c r="D134" s="54" t="n">
        <v>23437</v>
      </c>
      <c r="E134" s="1" t="n">
        <v>3</v>
      </c>
      <c r="F134" s="3" t="n">
        <v>35</v>
      </c>
      <c r="G134" s="16" t="n">
        <v>1848</v>
      </c>
      <c r="H134" s="3" t="n">
        <v>0</v>
      </c>
      <c r="I134" s="16" t="n">
        <v>39156</v>
      </c>
      <c r="J134" s="1" t="n">
        <v>4146</v>
      </c>
      <c r="K134" s="1" t="n">
        <v>4</v>
      </c>
      <c r="L134" s="1" t="n">
        <v>2</v>
      </c>
      <c r="T134" s="49" t="n">
        <f aca="false">IF(U134&gt;=V134,(U134-V134),"Fehler!")</f>
        <v>46.8657534246575</v>
      </c>
      <c r="U134" s="50" t="n">
        <f aca="false">IF(D134&gt;0,($D$1-D134)/365,0)</f>
        <v>46.8657534246575</v>
      </c>
      <c r="V134" s="50" t="n">
        <f aca="false">AL134</f>
        <v>0</v>
      </c>
      <c r="W134" s="51"/>
      <c r="X134" s="51"/>
      <c r="Y134" s="52" t="n">
        <f aca="false">(X134-W134)/365</f>
        <v>0</v>
      </c>
      <c r="Z134" s="51"/>
      <c r="AA134" s="51"/>
      <c r="AB134" s="52" t="n">
        <f aca="false">(AA134-Z134)/365</f>
        <v>0</v>
      </c>
      <c r="AC134" s="51"/>
      <c r="AD134" s="51"/>
      <c r="AE134" s="52" t="n">
        <f aca="false">(AD134-AC134)/365</f>
        <v>0</v>
      </c>
      <c r="AF134" s="51"/>
      <c r="AG134" s="51"/>
      <c r="AH134" s="52" t="n">
        <f aca="false">(AG134-AF134)/365</f>
        <v>0</v>
      </c>
      <c r="AI134" s="51"/>
      <c r="AJ134" s="51"/>
      <c r="AK134" s="52" t="n">
        <f aca="false">(AJ134-AI134)/365</f>
        <v>0</v>
      </c>
      <c r="AL134" s="53" t="n">
        <f aca="false">IF($D$1&lt;=W134,0,IF($D$1&lt;=X134,($D$1-W134)/365,IF($D$1&lt;=Z134,Y134,IF($D$1&lt;=AA134,Y134+($D$1-Z134)/365,IF($D$1&lt;=AC134,(Y134+AB134),IF($D$1&lt;=AD134,(Y134+AB134)+($D$1-AC134)/365,IF($D$1&lt;=AF134,(Y134+AB134+AE134),AM134)))))))</f>
        <v>0</v>
      </c>
      <c r="AM134" s="53" t="n">
        <f aca="false">IF($D$1&lt;=AG134,(Y134+AB134+AE134)+($D$1-AF134)/365,IF($D$1&lt;=AI134,(Y134+AB134+AE134+AH134),IF($D$1&lt;=AJ134,(Y134+AB134+AE134+AH134)+($D$1-AI134)/365,(Y134+AB134+AE134+AH134+AK134))))</f>
        <v>0</v>
      </c>
    </row>
    <row r="135" customFormat="false" ht="12.75" hidden="false" customHeight="true" outlineLevel="0" collapsed="false">
      <c r="A135" s="1" t="n">
        <v>1304</v>
      </c>
      <c r="B135" s="1" t="n">
        <v>1950</v>
      </c>
      <c r="C135" s="15" t="n">
        <v>2</v>
      </c>
      <c r="D135" s="54" t="n">
        <v>33786</v>
      </c>
      <c r="E135" s="1" t="n">
        <v>1</v>
      </c>
      <c r="F135" s="3" t="n">
        <v>35</v>
      </c>
      <c r="G135" s="16" t="n">
        <v>1848</v>
      </c>
      <c r="H135" s="3" t="n">
        <v>0</v>
      </c>
      <c r="I135" s="16" t="n">
        <v>27672</v>
      </c>
      <c r="J135" s="1" t="n">
        <v>2827</v>
      </c>
      <c r="K135" s="1" t="n">
        <v>4</v>
      </c>
      <c r="L135" s="1" t="n">
        <v>1</v>
      </c>
      <c r="T135" s="49" t="n">
        <f aca="false">IF(U135&gt;=V135,(U135-V135),"Fehler!")</f>
        <v>18.5123287671233</v>
      </c>
      <c r="U135" s="50" t="n">
        <f aca="false">IF(D135&gt;0,($D$1-D135)/365,0)</f>
        <v>18.5123287671233</v>
      </c>
      <c r="V135" s="50" t="n">
        <f aca="false">AL135</f>
        <v>0</v>
      </c>
      <c r="W135" s="51"/>
      <c r="X135" s="51"/>
      <c r="Y135" s="52" t="n">
        <f aca="false">(X135-W135)/365</f>
        <v>0</v>
      </c>
      <c r="Z135" s="51"/>
      <c r="AA135" s="51"/>
      <c r="AB135" s="52" t="n">
        <f aca="false">(AA135-Z135)/365</f>
        <v>0</v>
      </c>
      <c r="AC135" s="51"/>
      <c r="AD135" s="51"/>
      <c r="AE135" s="52" t="n">
        <f aca="false">(AD135-AC135)/365</f>
        <v>0</v>
      </c>
      <c r="AF135" s="51"/>
      <c r="AG135" s="51"/>
      <c r="AH135" s="52" t="n">
        <f aca="false">(AG135-AF135)/365</f>
        <v>0</v>
      </c>
      <c r="AI135" s="51"/>
      <c r="AJ135" s="51"/>
      <c r="AK135" s="52" t="n">
        <f aca="false">(AJ135-AI135)/365</f>
        <v>0</v>
      </c>
      <c r="AL135" s="53" t="n">
        <f aca="false">IF($D$1&lt;=W135,0,IF($D$1&lt;=X135,($D$1-W135)/365,IF($D$1&lt;=Z135,Y135,IF($D$1&lt;=AA135,Y135+($D$1-Z135)/365,IF($D$1&lt;=AC135,(Y135+AB135),IF($D$1&lt;=AD135,(Y135+AB135)+($D$1-AC135)/365,IF($D$1&lt;=AF135,(Y135+AB135+AE135),AM135)))))))</f>
        <v>0</v>
      </c>
      <c r="AM135" s="53" t="n">
        <f aca="false">IF($D$1&lt;=AG135,(Y135+AB135+AE135)+($D$1-AF135)/365,IF($D$1&lt;=AI135,(Y135+AB135+AE135+AH135),IF($D$1&lt;=AJ135,(Y135+AB135+AE135+AH135)+($D$1-AI135)/365,(Y135+AB135+AE135+AH135+AK135))))</f>
        <v>0</v>
      </c>
    </row>
    <row r="136" customFormat="false" ht="12.75" hidden="false" customHeight="true" outlineLevel="0" collapsed="false">
      <c r="A136" s="1" t="n">
        <v>1313</v>
      </c>
      <c r="B136" s="1" t="n">
        <v>1965</v>
      </c>
      <c r="C136" s="15" t="n">
        <v>1</v>
      </c>
      <c r="D136" s="54" t="n">
        <v>36008</v>
      </c>
      <c r="E136" s="1" t="n">
        <v>6</v>
      </c>
      <c r="F136" s="3" t="n">
        <v>40</v>
      </c>
      <c r="G136" s="16" t="n">
        <v>2088</v>
      </c>
      <c r="H136" s="3" t="n">
        <v>0</v>
      </c>
      <c r="I136" s="16" t="n">
        <v>73656</v>
      </c>
      <c r="J136" s="1" t="n">
        <v>6111</v>
      </c>
      <c r="K136" s="1" t="n">
        <v>5</v>
      </c>
      <c r="L136" s="1" t="n">
        <v>5</v>
      </c>
      <c r="T136" s="49" t="n">
        <f aca="false">IF(U136&gt;=V136,(U136-V136),"Fehler!")</f>
        <v>12.4246575342466</v>
      </c>
      <c r="U136" s="50" t="n">
        <f aca="false">IF(D136&gt;0,($D$1-D136)/365,0)</f>
        <v>12.4246575342466</v>
      </c>
      <c r="V136" s="50" t="n">
        <f aca="false">AL136</f>
        <v>0</v>
      </c>
      <c r="W136" s="51"/>
      <c r="X136" s="51"/>
      <c r="Y136" s="52" t="n">
        <f aca="false">(X136-W136)/365</f>
        <v>0</v>
      </c>
      <c r="Z136" s="51"/>
      <c r="AA136" s="51"/>
      <c r="AB136" s="52" t="n">
        <f aca="false">(AA136-Z136)/365</f>
        <v>0</v>
      </c>
      <c r="AC136" s="51"/>
      <c r="AD136" s="51"/>
      <c r="AE136" s="52" t="n">
        <f aca="false">(AD136-AC136)/365</f>
        <v>0</v>
      </c>
      <c r="AF136" s="51"/>
      <c r="AG136" s="51"/>
      <c r="AH136" s="52" t="n">
        <f aca="false">(AG136-AF136)/365</f>
        <v>0</v>
      </c>
      <c r="AI136" s="51"/>
      <c r="AJ136" s="51"/>
      <c r="AK136" s="52" t="n">
        <f aca="false">(AJ136-AI136)/365</f>
        <v>0</v>
      </c>
      <c r="AL136" s="53" t="n">
        <f aca="false">IF($D$1&lt;=W136,0,IF($D$1&lt;=X136,($D$1-W136)/365,IF($D$1&lt;=Z136,Y136,IF($D$1&lt;=AA136,Y136+($D$1-Z136)/365,IF($D$1&lt;=AC136,(Y136+AB136),IF($D$1&lt;=AD136,(Y136+AB136)+($D$1-AC136)/365,IF($D$1&lt;=AF136,(Y136+AB136+AE136),AM136)))))))</f>
        <v>0</v>
      </c>
      <c r="AM136" s="53" t="n">
        <f aca="false">IF($D$1&lt;=AG136,(Y136+AB136+AE136)+($D$1-AF136)/365,IF($D$1&lt;=AI136,(Y136+AB136+AE136+AH136),IF($D$1&lt;=AJ136,(Y136+AB136+AE136+AH136)+($D$1-AI136)/365,(Y136+AB136+AE136+AH136+AK136))))</f>
        <v>0</v>
      </c>
    </row>
    <row r="137" customFormat="false" ht="12.75" hidden="false" customHeight="true" outlineLevel="0" collapsed="false">
      <c r="A137" s="1" t="n">
        <v>1334</v>
      </c>
      <c r="B137" s="1" t="n">
        <v>1967</v>
      </c>
      <c r="C137" s="15" t="n">
        <v>1</v>
      </c>
      <c r="D137" s="54" t="n">
        <v>36526</v>
      </c>
      <c r="E137" s="1" t="n">
        <v>6</v>
      </c>
      <c r="F137" s="3" t="n">
        <v>40</v>
      </c>
      <c r="G137" s="16" t="n">
        <v>2064</v>
      </c>
      <c r="H137" s="3" t="n">
        <v>0</v>
      </c>
      <c r="I137" s="16" t="n">
        <v>60456</v>
      </c>
      <c r="J137" s="1" t="n">
        <v>9015</v>
      </c>
      <c r="K137" s="1" t="n">
        <v>4</v>
      </c>
      <c r="L137" s="1" t="n">
        <v>2</v>
      </c>
      <c r="T137" s="49" t="n">
        <f aca="false">IF(U137&gt;=V137,(U137-V137),"Fehler!")</f>
        <v>11.0054794520548</v>
      </c>
      <c r="U137" s="50" t="n">
        <f aca="false">IF(D137&gt;0,($D$1-D137)/365,0)</f>
        <v>11.0054794520548</v>
      </c>
      <c r="V137" s="50" t="n">
        <f aca="false">AL137</f>
        <v>0</v>
      </c>
      <c r="W137" s="51"/>
      <c r="X137" s="51"/>
      <c r="Y137" s="52" t="n">
        <f aca="false">(X137-W137)/365</f>
        <v>0</v>
      </c>
      <c r="Z137" s="51"/>
      <c r="AA137" s="51"/>
      <c r="AB137" s="52" t="n">
        <f aca="false">(AA137-Z137)/365</f>
        <v>0</v>
      </c>
      <c r="AC137" s="51"/>
      <c r="AD137" s="51"/>
      <c r="AE137" s="52" t="n">
        <f aca="false">(AD137-AC137)/365</f>
        <v>0</v>
      </c>
      <c r="AF137" s="51"/>
      <c r="AG137" s="51"/>
      <c r="AH137" s="52" t="n">
        <f aca="false">(AG137-AF137)/365</f>
        <v>0</v>
      </c>
      <c r="AI137" s="51"/>
      <c r="AJ137" s="51"/>
      <c r="AK137" s="52" t="n">
        <f aca="false">(AJ137-AI137)/365</f>
        <v>0</v>
      </c>
      <c r="AL137" s="53" t="n">
        <f aca="false">IF($D$1&lt;=W137,0,IF($D$1&lt;=X137,($D$1-W137)/365,IF($D$1&lt;=Z137,Y137,IF($D$1&lt;=AA137,Y137+($D$1-Z137)/365,IF($D$1&lt;=AC137,(Y137+AB137),IF($D$1&lt;=AD137,(Y137+AB137)+($D$1-AC137)/365,IF($D$1&lt;=AF137,(Y137+AB137+AE137),AM137)))))))</f>
        <v>0</v>
      </c>
      <c r="AM137" s="53" t="n">
        <f aca="false">IF($D$1&lt;=AG137,(Y137+AB137+AE137)+($D$1-AF137)/365,IF($D$1&lt;=AI137,(Y137+AB137+AE137+AH137),IF($D$1&lt;=AJ137,(Y137+AB137+AE137+AH137)+($D$1-AI137)/365,(Y137+AB137+AE137+AH137+AK137))))</f>
        <v>0</v>
      </c>
    </row>
    <row r="138" customFormat="false" ht="12.75" hidden="false" customHeight="true" outlineLevel="0" collapsed="false">
      <c r="A138" s="1" t="n">
        <v>1341</v>
      </c>
      <c r="B138" s="1" t="n">
        <v>1970</v>
      </c>
      <c r="C138" s="15" t="n">
        <v>2</v>
      </c>
      <c r="D138" s="54" t="n">
        <v>38838</v>
      </c>
      <c r="E138" s="1" t="n">
        <v>6</v>
      </c>
      <c r="F138" s="3" t="n">
        <v>38</v>
      </c>
      <c r="G138" s="16" t="n">
        <v>2016</v>
      </c>
      <c r="H138" s="3" t="n">
        <v>0</v>
      </c>
      <c r="I138" s="16" t="n">
        <v>42096</v>
      </c>
      <c r="J138" s="1" t="n">
        <v>10651</v>
      </c>
      <c r="K138" s="1" t="n">
        <v>3</v>
      </c>
      <c r="L138" s="1" t="n">
        <v>3</v>
      </c>
      <c r="T138" s="49" t="n">
        <f aca="false">IF(U138&gt;=V138,(U138-V138),"Fehler!")</f>
        <v>4.67123287671233</v>
      </c>
      <c r="U138" s="50" t="n">
        <f aca="false">IF(D138&gt;0,($D$1-D138)/365,0)</f>
        <v>4.67123287671233</v>
      </c>
      <c r="V138" s="50" t="n">
        <f aca="false">AL138</f>
        <v>0</v>
      </c>
      <c r="W138" s="51"/>
      <c r="X138" s="51"/>
      <c r="Y138" s="52" t="n">
        <f aca="false">(X138-W138)/365</f>
        <v>0</v>
      </c>
      <c r="Z138" s="51"/>
      <c r="AA138" s="51"/>
      <c r="AB138" s="52" t="n">
        <f aca="false">(AA138-Z138)/365</f>
        <v>0</v>
      </c>
      <c r="AC138" s="51"/>
      <c r="AD138" s="51"/>
      <c r="AE138" s="52" t="n">
        <f aca="false">(AD138-AC138)/365</f>
        <v>0</v>
      </c>
      <c r="AF138" s="51"/>
      <c r="AG138" s="51"/>
      <c r="AH138" s="52" t="n">
        <f aca="false">(AG138-AF138)/365</f>
        <v>0</v>
      </c>
      <c r="AI138" s="51"/>
      <c r="AJ138" s="51"/>
      <c r="AK138" s="52" t="n">
        <f aca="false">(AJ138-AI138)/365</f>
        <v>0</v>
      </c>
      <c r="AL138" s="53" t="n">
        <f aca="false">IF($D$1&lt;=W138,0,IF($D$1&lt;=X138,($D$1-W138)/365,IF($D$1&lt;=Z138,Y138,IF($D$1&lt;=AA138,Y138+($D$1-Z138)/365,IF($D$1&lt;=AC138,(Y138+AB138),IF($D$1&lt;=AD138,(Y138+AB138)+($D$1-AC138)/365,IF($D$1&lt;=AF138,(Y138+AB138+AE138),AM138)))))))</f>
        <v>0</v>
      </c>
      <c r="AM138" s="53" t="n">
        <f aca="false">IF($D$1&lt;=AG138,(Y138+AB138+AE138)+($D$1-AF138)/365,IF($D$1&lt;=AI138,(Y138+AB138+AE138+AH138),IF($D$1&lt;=AJ138,(Y138+AB138+AE138+AH138)+($D$1-AI138)/365,(Y138+AB138+AE138+AH138+AK138))))</f>
        <v>0</v>
      </c>
    </row>
    <row r="139" customFormat="false" ht="12.75" hidden="false" customHeight="true" outlineLevel="0" collapsed="false">
      <c r="A139" s="1" t="n">
        <v>1348</v>
      </c>
      <c r="B139" s="1" t="n">
        <v>1972</v>
      </c>
      <c r="C139" s="15" t="n">
        <v>1</v>
      </c>
      <c r="D139" s="54" t="n">
        <v>36892</v>
      </c>
      <c r="E139" s="1" t="n">
        <v>4</v>
      </c>
      <c r="F139" s="3" t="n">
        <v>35</v>
      </c>
      <c r="G139" s="16" t="n">
        <v>1824</v>
      </c>
      <c r="H139" s="3" t="n">
        <v>0</v>
      </c>
      <c r="I139" s="16" t="n">
        <v>34428</v>
      </c>
      <c r="J139" s="1" t="n">
        <v>6722</v>
      </c>
      <c r="K139" s="1" t="n">
        <v>3</v>
      </c>
      <c r="L139" s="1" t="n">
        <v>3</v>
      </c>
      <c r="T139" s="49" t="n">
        <f aca="false">IF(U139&gt;=V139,(U139-V139),"Fehler!")</f>
        <v>10.0027397260274</v>
      </c>
      <c r="U139" s="50" t="n">
        <f aca="false">IF(D139&gt;0,($D$1-D139)/365,0)</f>
        <v>10.0027397260274</v>
      </c>
      <c r="V139" s="50" t="n">
        <f aca="false">AL139</f>
        <v>0</v>
      </c>
      <c r="W139" s="51"/>
      <c r="X139" s="51"/>
      <c r="Y139" s="52" t="n">
        <f aca="false">(X139-W139)/365</f>
        <v>0</v>
      </c>
      <c r="Z139" s="51"/>
      <c r="AA139" s="51"/>
      <c r="AB139" s="52" t="n">
        <f aca="false">(AA139-Z139)/365</f>
        <v>0</v>
      </c>
      <c r="AC139" s="51"/>
      <c r="AD139" s="51"/>
      <c r="AE139" s="52" t="n">
        <f aca="false">(AD139-AC139)/365</f>
        <v>0</v>
      </c>
      <c r="AF139" s="51"/>
      <c r="AG139" s="51"/>
      <c r="AH139" s="52" t="n">
        <f aca="false">(AG139-AF139)/365</f>
        <v>0</v>
      </c>
      <c r="AI139" s="51"/>
      <c r="AJ139" s="51"/>
      <c r="AK139" s="52" t="n">
        <f aca="false">(AJ139-AI139)/365</f>
        <v>0</v>
      </c>
      <c r="AL139" s="53" t="n">
        <f aca="false">IF($D$1&lt;=W139,0,IF($D$1&lt;=X139,($D$1-W139)/365,IF($D$1&lt;=Z139,Y139,IF($D$1&lt;=AA139,Y139+($D$1-Z139)/365,IF($D$1&lt;=AC139,(Y139+AB139),IF($D$1&lt;=AD139,(Y139+AB139)+($D$1-AC139)/365,IF($D$1&lt;=AF139,(Y139+AB139+AE139),AM139)))))))</f>
        <v>0</v>
      </c>
      <c r="AM139" s="53" t="n">
        <f aca="false">IF($D$1&lt;=AG139,(Y139+AB139+AE139)+($D$1-AF139)/365,IF($D$1&lt;=AI139,(Y139+AB139+AE139+AH139),IF($D$1&lt;=AJ139,(Y139+AB139+AE139+AH139)+($D$1-AI139)/365,(Y139+AB139+AE139+AH139+AK139))))</f>
        <v>0</v>
      </c>
    </row>
    <row r="140" customFormat="false" ht="12.75" hidden="false" customHeight="true" outlineLevel="0" collapsed="false">
      <c r="A140" s="1" t="n">
        <v>1353</v>
      </c>
      <c r="B140" s="1" t="n">
        <v>1967</v>
      </c>
      <c r="C140" s="15" t="n">
        <v>1</v>
      </c>
      <c r="D140" s="54" t="n">
        <v>37895</v>
      </c>
      <c r="E140" s="1" t="n">
        <v>2</v>
      </c>
      <c r="F140" s="3" t="n">
        <v>35</v>
      </c>
      <c r="G140" s="16" t="n">
        <v>1824</v>
      </c>
      <c r="H140" s="3" t="n">
        <v>0</v>
      </c>
      <c r="I140" s="16" t="n">
        <v>51552</v>
      </c>
      <c r="J140" s="1" t="n">
        <v>17943</v>
      </c>
      <c r="K140" s="1" t="n">
        <v>4</v>
      </c>
      <c r="L140" s="1" t="n">
        <v>2</v>
      </c>
      <c r="T140" s="49" t="n">
        <f aca="false">IF(U140&gt;=V140,(U140-V140),"Fehler!")</f>
        <v>7.25479452054795</v>
      </c>
      <c r="U140" s="50" t="n">
        <f aca="false">IF(D140&gt;0,($D$1-D140)/365,0)</f>
        <v>7.25479452054795</v>
      </c>
      <c r="V140" s="50" t="n">
        <f aca="false">AL140</f>
        <v>0</v>
      </c>
      <c r="W140" s="51"/>
      <c r="X140" s="51"/>
      <c r="Y140" s="52" t="n">
        <f aca="false">(X140-W140)/365</f>
        <v>0</v>
      </c>
      <c r="Z140" s="51"/>
      <c r="AA140" s="51"/>
      <c r="AB140" s="52" t="n">
        <f aca="false">(AA140-Z140)/365</f>
        <v>0</v>
      </c>
      <c r="AC140" s="51"/>
      <c r="AD140" s="51"/>
      <c r="AE140" s="52" t="n">
        <f aca="false">(AD140-AC140)/365</f>
        <v>0</v>
      </c>
      <c r="AF140" s="51"/>
      <c r="AG140" s="51"/>
      <c r="AH140" s="52" t="n">
        <f aca="false">(AG140-AF140)/365</f>
        <v>0</v>
      </c>
      <c r="AI140" s="51"/>
      <c r="AJ140" s="51"/>
      <c r="AK140" s="52" t="n">
        <f aca="false">(AJ140-AI140)/365</f>
        <v>0</v>
      </c>
      <c r="AL140" s="53" t="n">
        <f aca="false">IF($D$1&lt;=W140,0,IF($D$1&lt;=X140,($D$1-W140)/365,IF($D$1&lt;=Z140,Y140,IF($D$1&lt;=AA140,Y140+($D$1-Z140)/365,IF($D$1&lt;=AC140,(Y140+AB140),IF($D$1&lt;=AD140,(Y140+AB140)+($D$1-AC140)/365,IF($D$1&lt;=AF140,(Y140+AB140+AE140),AM140)))))))</f>
        <v>0</v>
      </c>
      <c r="AM140" s="53" t="n">
        <f aca="false">IF($D$1&lt;=AG140,(Y140+AB140+AE140)+($D$1-AF140)/365,IF($D$1&lt;=AI140,(Y140+AB140+AE140+AH140),IF($D$1&lt;=AJ140,(Y140+AB140+AE140+AH140)+($D$1-AI140)/365,(Y140+AB140+AE140+AH140+AK140))))</f>
        <v>0</v>
      </c>
    </row>
    <row r="141" customFormat="false" ht="12.75" hidden="false" customHeight="true" outlineLevel="0" collapsed="false">
      <c r="A141" s="1" t="n">
        <v>1367</v>
      </c>
      <c r="B141" s="1" t="n">
        <v>1964</v>
      </c>
      <c r="C141" s="15" t="n">
        <v>1</v>
      </c>
      <c r="D141" s="54" t="n">
        <v>37987</v>
      </c>
      <c r="E141" s="1" t="n">
        <v>4</v>
      </c>
      <c r="F141" s="3" t="n">
        <v>40</v>
      </c>
      <c r="G141" s="16" t="n">
        <v>2064</v>
      </c>
      <c r="H141" s="3" t="n">
        <v>0</v>
      </c>
      <c r="I141" s="16" t="n">
        <v>51792</v>
      </c>
      <c r="J141" s="1" t="n">
        <v>9353</v>
      </c>
      <c r="K141" s="1" t="n">
        <v>5</v>
      </c>
      <c r="L141" s="1" t="n">
        <v>4</v>
      </c>
      <c r="T141" s="49" t="n">
        <f aca="false">IF(U141&gt;=V141,(U141-V141),"Fehler!")</f>
        <v>7.0027397260274</v>
      </c>
      <c r="U141" s="50" t="n">
        <f aca="false">IF(D141&gt;0,($D$1-D141)/365,0)</f>
        <v>7.0027397260274</v>
      </c>
      <c r="V141" s="50" t="n">
        <f aca="false">AL141</f>
        <v>0</v>
      </c>
      <c r="W141" s="51"/>
      <c r="X141" s="51"/>
      <c r="Y141" s="52" t="n">
        <f aca="false">(X141-W141)/365</f>
        <v>0</v>
      </c>
      <c r="Z141" s="51"/>
      <c r="AA141" s="51"/>
      <c r="AB141" s="52" t="n">
        <f aca="false">(AA141-Z141)/365</f>
        <v>0</v>
      </c>
      <c r="AC141" s="51"/>
      <c r="AD141" s="51"/>
      <c r="AE141" s="52" t="n">
        <f aca="false">(AD141-AC141)/365</f>
        <v>0</v>
      </c>
      <c r="AF141" s="51"/>
      <c r="AG141" s="51"/>
      <c r="AH141" s="52" t="n">
        <f aca="false">(AG141-AF141)/365</f>
        <v>0</v>
      </c>
      <c r="AI141" s="51"/>
      <c r="AJ141" s="51"/>
      <c r="AK141" s="52" t="n">
        <f aca="false">(AJ141-AI141)/365</f>
        <v>0</v>
      </c>
      <c r="AL141" s="53" t="n">
        <f aca="false">IF($D$1&lt;=W141,0,IF($D$1&lt;=X141,($D$1-W141)/365,IF($D$1&lt;=Z141,Y141,IF($D$1&lt;=AA141,Y141+($D$1-Z141)/365,IF($D$1&lt;=AC141,(Y141+AB141),IF($D$1&lt;=AD141,(Y141+AB141)+($D$1-AC141)/365,IF($D$1&lt;=AF141,(Y141+AB141+AE141),AM141)))))))</f>
        <v>0</v>
      </c>
      <c r="AM141" s="53" t="n">
        <f aca="false">IF($D$1&lt;=AG141,(Y141+AB141+AE141)+($D$1-AF141)/365,IF($D$1&lt;=AI141,(Y141+AB141+AE141+AH141),IF($D$1&lt;=AJ141,(Y141+AB141+AE141+AH141)+($D$1-AI141)/365,(Y141+AB141+AE141+AH141+AK141))))</f>
        <v>0</v>
      </c>
    </row>
    <row r="142" customFormat="false" ht="12.75" hidden="false" customHeight="true" outlineLevel="0" collapsed="false">
      <c r="A142" s="1" t="n">
        <v>1402</v>
      </c>
      <c r="B142" s="1" t="n">
        <v>1949</v>
      </c>
      <c r="C142" s="15" t="n">
        <v>1</v>
      </c>
      <c r="D142" s="54" t="n">
        <v>26755</v>
      </c>
      <c r="E142" s="1" t="n">
        <v>5</v>
      </c>
      <c r="F142" s="3" t="n">
        <v>35</v>
      </c>
      <c r="G142" s="16" t="n">
        <v>1824</v>
      </c>
      <c r="H142" s="3" t="n">
        <v>0</v>
      </c>
      <c r="I142" s="16" t="n">
        <v>69420</v>
      </c>
      <c r="J142" s="1" t="n">
        <v>12180</v>
      </c>
      <c r="K142" s="1" t="n">
        <v>5</v>
      </c>
      <c r="L142" s="1" t="n">
        <v>5</v>
      </c>
      <c r="T142" s="49" t="n">
        <f aca="false">IF(U142&gt;=V142,(U142-V142),"Fehler!")</f>
        <v>37.7753424657534</v>
      </c>
      <c r="U142" s="50" t="n">
        <f aca="false">IF(D142&gt;0,($D$1-D142)/365,0)</f>
        <v>37.7753424657534</v>
      </c>
      <c r="V142" s="50" t="n">
        <f aca="false">AL142</f>
        <v>0</v>
      </c>
      <c r="W142" s="51"/>
      <c r="X142" s="51"/>
      <c r="Y142" s="52" t="n">
        <f aca="false">(X142-W142)/365</f>
        <v>0</v>
      </c>
      <c r="Z142" s="51"/>
      <c r="AA142" s="51"/>
      <c r="AB142" s="52" t="n">
        <f aca="false">(AA142-Z142)/365</f>
        <v>0</v>
      </c>
      <c r="AC142" s="51"/>
      <c r="AD142" s="51"/>
      <c r="AE142" s="52" t="n">
        <f aca="false">(AD142-AC142)/365</f>
        <v>0</v>
      </c>
      <c r="AF142" s="51"/>
      <c r="AG142" s="51"/>
      <c r="AH142" s="52" t="n">
        <f aca="false">(AG142-AF142)/365</f>
        <v>0</v>
      </c>
      <c r="AI142" s="51"/>
      <c r="AJ142" s="51"/>
      <c r="AK142" s="52" t="n">
        <f aca="false">(AJ142-AI142)/365</f>
        <v>0</v>
      </c>
      <c r="AL142" s="53" t="n">
        <f aca="false">IF($D$1&lt;=W142,0,IF($D$1&lt;=X142,($D$1-W142)/365,IF($D$1&lt;=Z142,Y142,IF($D$1&lt;=AA142,Y142+($D$1-Z142)/365,IF($D$1&lt;=AC142,(Y142+AB142),IF($D$1&lt;=AD142,(Y142+AB142)+($D$1-AC142)/365,IF($D$1&lt;=AF142,(Y142+AB142+AE142),AM142)))))))</f>
        <v>0</v>
      </c>
      <c r="AM142" s="53" t="n">
        <f aca="false">IF($D$1&lt;=AG142,(Y142+AB142+AE142)+($D$1-AF142)/365,IF($D$1&lt;=AI142,(Y142+AB142+AE142+AH142),IF($D$1&lt;=AJ142,(Y142+AB142+AE142+AH142)+($D$1-AI142)/365,(Y142+AB142+AE142+AH142+AK142))))</f>
        <v>0</v>
      </c>
    </row>
    <row r="143" customFormat="false" ht="12.75" hidden="false" customHeight="true" outlineLevel="0" collapsed="false">
      <c r="A143" s="1" t="n">
        <v>1413</v>
      </c>
      <c r="B143" s="1" t="n">
        <v>1964</v>
      </c>
      <c r="C143" s="15" t="n">
        <v>2</v>
      </c>
      <c r="D143" s="54" t="n">
        <v>35643</v>
      </c>
      <c r="E143" s="1" t="n">
        <v>4</v>
      </c>
      <c r="F143" s="3" t="n">
        <v>18</v>
      </c>
      <c r="G143" s="16" t="n">
        <v>864</v>
      </c>
      <c r="H143" s="3" t="n">
        <v>0</v>
      </c>
      <c r="I143" s="16" t="n">
        <v>19740</v>
      </c>
      <c r="J143" s="1" t="n">
        <v>2982</v>
      </c>
      <c r="K143" s="1" t="n">
        <v>3</v>
      </c>
      <c r="L143" s="1" t="n">
        <v>3</v>
      </c>
      <c r="T143" s="49" t="n">
        <f aca="false">IF(U143&gt;=V143,(U143-V143),"Fehler!")</f>
        <v>13.4246575342466</v>
      </c>
      <c r="U143" s="50" t="n">
        <f aca="false">IF(D143&gt;0,($D$1-D143)/365,0)</f>
        <v>13.4246575342466</v>
      </c>
      <c r="V143" s="50" t="n">
        <f aca="false">AL143</f>
        <v>0</v>
      </c>
      <c r="W143" s="51"/>
      <c r="X143" s="51"/>
      <c r="Y143" s="52" t="n">
        <f aca="false">(X143-W143)/365</f>
        <v>0</v>
      </c>
      <c r="Z143" s="51"/>
      <c r="AA143" s="51"/>
      <c r="AB143" s="52" t="n">
        <f aca="false">(AA143-Z143)/365</f>
        <v>0</v>
      </c>
      <c r="AC143" s="51"/>
      <c r="AD143" s="51"/>
      <c r="AE143" s="52" t="n">
        <f aca="false">(AD143-AC143)/365</f>
        <v>0</v>
      </c>
      <c r="AF143" s="51"/>
      <c r="AG143" s="51"/>
      <c r="AH143" s="52" t="n">
        <f aca="false">(AG143-AF143)/365</f>
        <v>0</v>
      </c>
      <c r="AI143" s="51"/>
      <c r="AJ143" s="51"/>
      <c r="AK143" s="52" t="n">
        <f aca="false">(AJ143-AI143)/365</f>
        <v>0</v>
      </c>
      <c r="AL143" s="53" t="n">
        <f aca="false">IF($D$1&lt;=W143,0,IF($D$1&lt;=X143,($D$1-W143)/365,IF($D$1&lt;=Z143,Y143,IF($D$1&lt;=AA143,Y143+($D$1-Z143)/365,IF($D$1&lt;=AC143,(Y143+AB143),IF($D$1&lt;=AD143,(Y143+AB143)+($D$1-AC143)/365,IF($D$1&lt;=AF143,(Y143+AB143+AE143),AM143)))))))</f>
        <v>0</v>
      </c>
      <c r="AM143" s="53" t="n">
        <f aca="false">IF($D$1&lt;=AG143,(Y143+AB143+AE143)+($D$1-AF143)/365,IF($D$1&lt;=AI143,(Y143+AB143+AE143+AH143),IF($D$1&lt;=AJ143,(Y143+AB143+AE143+AH143)+($D$1-AI143)/365,(Y143+AB143+AE143+AH143+AK143))))</f>
        <v>0</v>
      </c>
    </row>
    <row r="144" customFormat="false" ht="12.75" hidden="false" customHeight="true" outlineLevel="0" collapsed="false">
      <c r="A144" s="1" t="n">
        <v>1420</v>
      </c>
      <c r="B144" s="1" t="n">
        <v>1973</v>
      </c>
      <c r="C144" s="15" t="n">
        <v>1</v>
      </c>
      <c r="D144" s="54" t="n">
        <v>37956</v>
      </c>
      <c r="E144" s="1" t="n">
        <v>6</v>
      </c>
      <c r="F144" s="3" t="n">
        <v>35</v>
      </c>
      <c r="G144" s="16" t="n">
        <v>1848</v>
      </c>
      <c r="H144" s="3" t="n">
        <v>0</v>
      </c>
      <c r="I144" s="16" t="n">
        <v>53244</v>
      </c>
      <c r="J144" s="1" t="n">
        <v>7132</v>
      </c>
      <c r="K144" s="1" t="n">
        <v>5</v>
      </c>
      <c r="L144" s="1" t="n">
        <v>4</v>
      </c>
      <c r="T144" s="49" t="n">
        <f aca="false">IF(U144&gt;=V144,(U144-V144),"Fehler!")</f>
        <v>7.08767123287671</v>
      </c>
      <c r="U144" s="50" t="n">
        <f aca="false">IF(D144&gt;0,($D$1-D144)/365,0)</f>
        <v>7.08767123287671</v>
      </c>
      <c r="V144" s="50" t="n">
        <f aca="false">AL144</f>
        <v>0</v>
      </c>
      <c r="W144" s="51"/>
      <c r="X144" s="51"/>
      <c r="Y144" s="52" t="n">
        <f aca="false">(X144-W144)/365</f>
        <v>0</v>
      </c>
      <c r="Z144" s="51"/>
      <c r="AA144" s="51"/>
      <c r="AB144" s="52" t="n">
        <f aca="false">(AA144-Z144)/365</f>
        <v>0</v>
      </c>
      <c r="AC144" s="51"/>
      <c r="AD144" s="51"/>
      <c r="AE144" s="52" t="n">
        <f aca="false">(AD144-AC144)/365</f>
        <v>0</v>
      </c>
      <c r="AF144" s="51"/>
      <c r="AG144" s="51"/>
      <c r="AH144" s="52" t="n">
        <f aca="false">(AG144-AF144)/365</f>
        <v>0</v>
      </c>
      <c r="AI144" s="51"/>
      <c r="AJ144" s="51"/>
      <c r="AK144" s="52" t="n">
        <f aca="false">(AJ144-AI144)/365</f>
        <v>0</v>
      </c>
      <c r="AL144" s="53" t="n">
        <f aca="false">IF($D$1&lt;=W144,0,IF($D$1&lt;=X144,($D$1-W144)/365,IF($D$1&lt;=Z144,Y144,IF($D$1&lt;=AA144,Y144+($D$1-Z144)/365,IF($D$1&lt;=AC144,(Y144+AB144),IF($D$1&lt;=AD144,(Y144+AB144)+($D$1-AC144)/365,IF($D$1&lt;=AF144,(Y144+AB144+AE144),AM144)))))))</f>
        <v>0</v>
      </c>
      <c r="AM144" s="53" t="n">
        <f aca="false">IF($D$1&lt;=AG144,(Y144+AB144+AE144)+($D$1-AF144)/365,IF($D$1&lt;=AI144,(Y144+AB144+AE144+AH144),IF($D$1&lt;=AJ144,(Y144+AB144+AE144+AH144)+($D$1-AI144)/365,(Y144+AB144+AE144+AH144+AK144))))</f>
        <v>0</v>
      </c>
    </row>
    <row r="145" customFormat="false" ht="12.75" hidden="false" customHeight="true" outlineLevel="0" collapsed="false">
      <c r="A145" s="1" t="n">
        <v>1436</v>
      </c>
      <c r="B145" s="1" t="n">
        <v>1948</v>
      </c>
      <c r="C145" s="15" t="n">
        <v>1</v>
      </c>
      <c r="D145" s="54" t="n">
        <v>28277</v>
      </c>
      <c r="E145" s="1" t="n">
        <v>3</v>
      </c>
      <c r="F145" s="3" t="n">
        <v>40</v>
      </c>
      <c r="G145" s="16" t="n">
        <v>2112</v>
      </c>
      <c r="H145" s="3" t="n">
        <v>0</v>
      </c>
      <c r="I145" s="16" t="n">
        <v>62208</v>
      </c>
      <c r="J145" s="1" t="n">
        <v>7085</v>
      </c>
      <c r="K145" s="1" t="n">
        <v>5</v>
      </c>
      <c r="L145" s="1" t="n">
        <v>5</v>
      </c>
      <c r="T145" s="49" t="n">
        <f aca="false">IF(U145&gt;=V145,(U145-V145),"Fehler!")</f>
        <v>33.6054794520548</v>
      </c>
      <c r="U145" s="50" t="n">
        <f aca="false">IF(D145&gt;0,($D$1-D145)/365,0)</f>
        <v>33.6054794520548</v>
      </c>
      <c r="V145" s="50" t="n">
        <f aca="false">AL145</f>
        <v>0</v>
      </c>
      <c r="W145" s="51"/>
      <c r="X145" s="51"/>
      <c r="Y145" s="52" t="n">
        <f aca="false">(X145-W145)/365</f>
        <v>0</v>
      </c>
      <c r="Z145" s="51"/>
      <c r="AA145" s="51"/>
      <c r="AB145" s="52" t="n">
        <f aca="false">(AA145-Z145)/365</f>
        <v>0</v>
      </c>
      <c r="AC145" s="51"/>
      <c r="AD145" s="51"/>
      <c r="AE145" s="52" t="n">
        <f aca="false">(AD145-AC145)/365</f>
        <v>0</v>
      </c>
      <c r="AF145" s="51"/>
      <c r="AG145" s="51"/>
      <c r="AH145" s="52" t="n">
        <f aca="false">(AG145-AF145)/365</f>
        <v>0</v>
      </c>
      <c r="AI145" s="51"/>
      <c r="AJ145" s="51"/>
      <c r="AK145" s="52" t="n">
        <f aca="false">(AJ145-AI145)/365</f>
        <v>0</v>
      </c>
      <c r="AL145" s="53" t="n">
        <f aca="false">IF($D$1&lt;=W145,0,IF($D$1&lt;=X145,($D$1-W145)/365,IF($D$1&lt;=Z145,Y145,IF($D$1&lt;=AA145,Y145+($D$1-Z145)/365,IF($D$1&lt;=AC145,(Y145+AB145),IF($D$1&lt;=AD145,(Y145+AB145)+($D$1-AC145)/365,IF($D$1&lt;=AF145,(Y145+AB145+AE145),AM145)))))))</f>
        <v>0</v>
      </c>
      <c r="AM145" s="53" t="n">
        <f aca="false">IF($D$1&lt;=AG145,(Y145+AB145+AE145)+($D$1-AF145)/365,IF($D$1&lt;=AI145,(Y145+AB145+AE145+AH145),IF($D$1&lt;=AJ145,(Y145+AB145+AE145+AH145)+($D$1-AI145)/365,(Y145+AB145+AE145+AH145+AK145))))</f>
        <v>0</v>
      </c>
    </row>
    <row r="146" customFormat="false" ht="12.75" hidden="false" customHeight="true" outlineLevel="0" collapsed="false">
      <c r="A146" s="1" t="n">
        <v>1456</v>
      </c>
      <c r="B146" s="1" t="n">
        <v>1976</v>
      </c>
      <c r="C146" s="15" t="n">
        <v>1</v>
      </c>
      <c r="D146" s="54" t="n">
        <v>34213</v>
      </c>
      <c r="E146" s="1" t="n">
        <v>2</v>
      </c>
      <c r="F146" s="3" t="n">
        <v>35</v>
      </c>
      <c r="G146" s="16" t="n">
        <v>1956</v>
      </c>
      <c r="H146" s="3" t="n">
        <v>9</v>
      </c>
      <c r="I146" s="16" t="n">
        <v>38340</v>
      </c>
      <c r="J146" s="1" t="n">
        <v>5643</v>
      </c>
      <c r="K146" s="1" t="n">
        <v>4</v>
      </c>
      <c r="L146" s="1" t="n">
        <v>2</v>
      </c>
      <c r="T146" s="49" t="n">
        <f aca="false">IF(U146&gt;=V146,(U146-V146),"Fehler!")</f>
        <v>17.3424657534247</v>
      </c>
      <c r="U146" s="50" t="n">
        <f aca="false">IF(D146&gt;0,($D$1-D146)/365,0)</f>
        <v>17.3424657534247</v>
      </c>
      <c r="V146" s="50" t="n">
        <f aca="false">AL146</f>
        <v>0</v>
      </c>
      <c r="W146" s="51"/>
      <c r="X146" s="51"/>
      <c r="Y146" s="52" t="n">
        <f aca="false">(X146-W146)/365</f>
        <v>0</v>
      </c>
      <c r="Z146" s="51"/>
      <c r="AA146" s="51"/>
      <c r="AB146" s="52" t="n">
        <f aca="false">(AA146-Z146)/365</f>
        <v>0</v>
      </c>
      <c r="AC146" s="51"/>
      <c r="AD146" s="51"/>
      <c r="AE146" s="52" t="n">
        <f aca="false">(AD146-AC146)/365</f>
        <v>0</v>
      </c>
      <c r="AF146" s="51"/>
      <c r="AG146" s="51"/>
      <c r="AH146" s="52" t="n">
        <f aca="false">(AG146-AF146)/365</f>
        <v>0</v>
      </c>
      <c r="AI146" s="51"/>
      <c r="AJ146" s="51"/>
      <c r="AK146" s="52" t="n">
        <f aca="false">(AJ146-AI146)/365</f>
        <v>0</v>
      </c>
      <c r="AL146" s="53" t="n">
        <f aca="false">IF($D$1&lt;=W146,0,IF($D$1&lt;=X146,($D$1-W146)/365,IF($D$1&lt;=Z146,Y146,IF($D$1&lt;=AA146,Y146+($D$1-Z146)/365,IF($D$1&lt;=AC146,(Y146+AB146),IF($D$1&lt;=AD146,(Y146+AB146)+($D$1-AC146)/365,IF($D$1&lt;=AF146,(Y146+AB146+AE146),AM146)))))))</f>
        <v>0</v>
      </c>
      <c r="AM146" s="53" t="n">
        <f aca="false">IF($D$1&lt;=AG146,(Y146+AB146+AE146)+($D$1-AF146)/365,IF($D$1&lt;=AI146,(Y146+AB146+AE146+AH146),IF($D$1&lt;=AJ146,(Y146+AB146+AE146+AH146)+($D$1-AI146)/365,(Y146+AB146+AE146+AH146+AK146))))</f>
        <v>0</v>
      </c>
    </row>
    <row r="147" customFormat="false" ht="12.75" hidden="false" customHeight="true" outlineLevel="0" collapsed="false">
      <c r="A147" s="1" t="n">
        <v>1468</v>
      </c>
      <c r="B147" s="1" t="n">
        <v>1965</v>
      </c>
      <c r="C147" s="15" t="n">
        <v>1</v>
      </c>
      <c r="D147" s="54" t="n">
        <v>34851</v>
      </c>
      <c r="E147" s="1" t="n">
        <v>3</v>
      </c>
      <c r="F147" s="3" t="n">
        <v>35</v>
      </c>
      <c r="G147" s="16" t="n">
        <v>1884</v>
      </c>
      <c r="H147" s="3" t="n">
        <v>3</v>
      </c>
      <c r="I147" s="16" t="n">
        <v>56136</v>
      </c>
      <c r="J147" s="1" t="n">
        <v>6790</v>
      </c>
      <c r="K147" s="1" t="n">
        <v>4</v>
      </c>
      <c r="L147" s="1" t="n">
        <v>2</v>
      </c>
      <c r="T147" s="49" t="n">
        <f aca="false">IF(U147&gt;=V147,(U147-V147),"Fehler!")</f>
        <v>15.5945205479452</v>
      </c>
      <c r="U147" s="50" t="n">
        <f aca="false">IF(D147&gt;0,($D$1-D147)/365,0)</f>
        <v>15.5945205479452</v>
      </c>
      <c r="V147" s="50" t="n">
        <f aca="false">AL147</f>
        <v>0</v>
      </c>
      <c r="W147" s="51"/>
      <c r="X147" s="51"/>
      <c r="Y147" s="52" t="n">
        <f aca="false">(X147-W147)/365</f>
        <v>0</v>
      </c>
      <c r="Z147" s="51"/>
      <c r="AA147" s="51"/>
      <c r="AB147" s="52" t="n">
        <f aca="false">(AA147-Z147)/365</f>
        <v>0</v>
      </c>
      <c r="AC147" s="51"/>
      <c r="AD147" s="51"/>
      <c r="AE147" s="52" t="n">
        <f aca="false">(AD147-AC147)/365</f>
        <v>0</v>
      </c>
      <c r="AF147" s="51"/>
      <c r="AG147" s="51"/>
      <c r="AH147" s="52" t="n">
        <f aca="false">(AG147-AF147)/365</f>
        <v>0</v>
      </c>
      <c r="AI147" s="51"/>
      <c r="AJ147" s="51"/>
      <c r="AK147" s="52" t="n">
        <f aca="false">(AJ147-AI147)/365</f>
        <v>0</v>
      </c>
      <c r="AL147" s="53" t="n">
        <f aca="false">IF($D$1&lt;=W147,0,IF($D$1&lt;=X147,($D$1-W147)/365,IF($D$1&lt;=Z147,Y147,IF($D$1&lt;=AA147,Y147+($D$1-Z147)/365,IF($D$1&lt;=AC147,(Y147+AB147),IF($D$1&lt;=AD147,(Y147+AB147)+($D$1-AC147)/365,IF($D$1&lt;=AF147,(Y147+AB147+AE147),AM147)))))))</f>
        <v>0</v>
      </c>
      <c r="AM147" s="53" t="n">
        <f aca="false">IF($D$1&lt;=AG147,(Y147+AB147+AE147)+($D$1-AF147)/365,IF($D$1&lt;=AI147,(Y147+AB147+AE147+AH147),IF($D$1&lt;=AJ147,(Y147+AB147+AE147+AH147)+($D$1-AI147)/365,(Y147+AB147+AE147+AH147+AK147))))</f>
        <v>0</v>
      </c>
    </row>
    <row r="148" customFormat="false" ht="12.75" hidden="false" customHeight="true" outlineLevel="0" collapsed="false">
      <c r="A148" s="1" t="n">
        <v>1484</v>
      </c>
      <c r="B148" s="1" t="n">
        <v>1973</v>
      </c>
      <c r="C148" s="15" t="n">
        <v>1</v>
      </c>
      <c r="D148" s="54" t="n">
        <v>35096</v>
      </c>
      <c r="E148" s="1" t="n">
        <v>3</v>
      </c>
      <c r="F148" s="3" t="n">
        <v>35</v>
      </c>
      <c r="G148" s="16" t="n">
        <v>1899</v>
      </c>
      <c r="H148" s="3" t="n">
        <v>4.25</v>
      </c>
      <c r="I148" s="16" t="n">
        <v>40884</v>
      </c>
      <c r="J148" s="1" t="n">
        <v>5771</v>
      </c>
      <c r="K148" s="1" t="n">
        <v>4</v>
      </c>
      <c r="L148" s="1" t="n">
        <v>2</v>
      </c>
      <c r="T148" s="49" t="n">
        <f aca="false">IF(U148&gt;=V148,(U148-V148),"Fehler!")</f>
        <v>14.9232876712329</v>
      </c>
      <c r="U148" s="50" t="n">
        <f aca="false">IF(D148&gt;0,($D$1-D148)/365,0)</f>
        <v>14.9232876712329</v>
      </c>
      <c r="V148" s="50" t="n">
        <f aca="false">AL148</f>
        <v>0</v>
      </c>
      <c r="W148" s="51"/>
      <c r="X148" s="51"/>
      <c r="Y148" s="52" t="n">
        <f aca="false">(X148-W148)/365</f>
        <v>0</v>
      </c>
      <c r="Z148" s="51"/>
      <c r="AA148" s="51"/>
      <c r="AB148" s="52" t="n">
        <f aca="false">(AA148-Z148)/365</f>
        <v>0</v>
      </c>
      <c r="AC148" s="51"/>
      <c r="AD148" s="51"/>
      <c r="AE148" s="52" t="n">
        <f aca="false">(AD148-AC148)/365</f>
        <v>0</v>
      </c>
      <c r="AF148" s="51"/>
      <c r="AG148" s="51"/>
      <c r="AH148" s="52" t="n">
        <f aca="false">(AG148-AF148)/365</f>
        <v>0</v>
      </c>
      <c r="AI148" s="51"/>
      <c r="AJ148" s="51"/>
      <c r="AK148" s="52" t="n">
        <f aca="false">(AJ148-AI148)/365</f>
        <v>0</v>
      </c>
      <c r="AL148" s="53" t="n">
        <f aca="false">IF($D$1&lt;=W148,0,IF($D$1&lt;=X148,($D$1-W148)/365,IF($D$1&lt;=Z148,Y148,IF($D$1&lt;=AA148,Y148+($D$1-Z148)/365,IF($D$1&lt;=AC148,(Y148+AB148),IF($D$1&lt;=AD148,(Y148+AB148)+($D$1-AC148)/365,IF($D$1&lt;=AF148,(Y148+AB148+AE148),AM148)))))))</f>
        <v>0</v>
      </c>
      <c r="AM148" s="53" t="n">
        <f aca="false">IF($D$1&lt;=AG148,(Y148+AB148+AE148)+($D$1-AF148)/365,IF($D$1&lt;=AI148,(Y148+AB148+AE148+AH148),IF($D$1&lt;=AJ148,(Y148+AB148+AE148+AH148)+($D$1-AI148)/365,(Y148+AB148+AE148+AH148+AK148))))</f>
        <v>0</v>
      </c>
    </row>
    <row r="149" customFormat="false" ht="12.75" hidden="false" customHeight="true" outlineLevel="0" collapsed="false">
      <c r="A149" s="1" t="n">
        <v>1486</v>
      </c>
      <c r="B149" s="1" t="n">
        <v>1966</v>
      </c>
      <c r="C149" s="15" t="n">
        <v>1</v>
      </c>
      <c r="D149" s="54" t="n">
        <v>35916</v>
      </c>
      <c r="E149" s="1" t="n">
        <v>2</v>
      </c>
      <c r="F149" s="3" t="n">
        <v>35</v>
      </c>
      <c r="G149" s="16" t="n">
        <v>1959</v>
      </c>
      <c r="H149" s="3" t="n">
        <v>9.25</v>
      </c>
      <c r="I149" s="16" t="n">
        <v>43428</v>
      </c>
      <c r="J149" s="1" t="n">
        <v>7623</v>
      </c>
      <c r="K149" s="1" t="n">
        <v>4</v>
      </c>
      <c r="L149" s="1" t="n">
        <v>2</v>
      </c>
      <c r="T149" s="49" t="n">
        <f aca="false">IF(U149&gt;=V149,(U149-V149),"Fehler!")</f>
        <v>12.6767123287671</v>
      </c>
      <c r="U149" s="50" t="n">
        <f aca="false">IF(D149&gt;0,($D$1-D149)/365,0)</f>
        <v>12.6767123287671</v>
      </c>
      <c r="V149" s="50" t="n">
        <f aca="false">AL149</f>
        <v>0</v>
      </c>
      <c r="W149" s="51"/>
      <c r="X149" s="51"/>
      <c r="Y149" s="52" t="n">
        <f aca="false">(X149-W149)/365</f>
        <v>0</v>
      </c>
      <c r="Z149" s="51"/>
      <c r="AA149" s="51"/>
      <c r="AB149" s="52" t="n">
        <f aca="false">(AA149-Z149)/365</f>
        <v>0</v>
      </c>
      <c r="AC149" s="51"/>
      <c r="AD149" s="51"/>
      <c r="AE149" s="52" t="n">
        <f aca="false">(AD149-AC149)/365</f>
        <v>0</v>
      </c>
      <c r="AF149" s="51"/>
      <c r="AG149" s="51"/>
      <c r="AH149" s="52" t="n">
        <f aca="false">(AG149-AF149)/365</f>
        <v>0</v>
      </c>
      <c r="AI149" s="51"/>
      <c r="AJ149" s="51"/>
      <c r="AK149" s="52" t="n">
        <f aca="false">(AJ149-AI149)/365</f>
        <v>0</v>
      </c>
      <c r="AL149" s="53" t="n">
        <f aca="false">IF($D$1&lt;=W149,0,IF($D$1&lt;=X149,($D$1-W149)/365,IF($D$1&lt;=Z149,Y149,IF($D$1&lt;=AA149,Y149+($D$1-Z149)/365,IF($D$1&lt;=AC149,(Y149+AB149),IF($D$1&lt;=AD149,(Y149+AB149)+($D$1-AC149)/365,IF($D$1&lt;=AF149,(Y149+AB149+AE149),AM149)))))))</f>
        <v>0</v>
      </c>
      <c r="AM149" s="53" t="n">
        <f aca="false">IF($D$1&lt;=AG149,(Y149+AB149+AE149)+($D$1-AF149)/365,IF($D$1&lt;=AI149,(Y149+AB149+AE149+AH149),IF($D$1&lt;=AJ149,(Y149+AB149+AE149+AH149)+($D$1-AI149)/365,(Y149+AB149+AE149+AH149+AK149))))</f>
        <v>0</v>
      </c>
    </row>
    <row r="150" customFormat="false" ht="12.75" hidden="false" customHeight="true" outlineLevel="0" collapsed="false">
      <c r="A150" s="1" t="n">
        <v>1504</v>
      </c>
      <c r="B150" s="1" t="n">
        <v>1983</v>
      </c>
      <c r="C150" s="15" t="n">
        <v>1</v>
      </c>
      <c r="D150" s="54" t="n">
        <v>36800</v>
      </c>
      <c r="E150" s="1" t="n">
        <v>3</v>
      </c>
      <c r="F150" s="3" t="n">
        <v>35</v>
      </c>
      <c r="G150" s="16" t="n">
        <v>1848</v>
      </c>
      <c r="H150" s="3" t="n">
        <v>0</v>
      </c>
      <c r="I150" s="16" t="n">
        <v>38052</v>
      </c>
      <c r="J150" s="1" t="n">
        <v>6276</v>
      </c>
      <c r="K150" s="1" t="n">
        <v>3</v>
      </c>
      <c r="L150" s="1" t="n">
        <v>3</v>
      </c>
      <c r="T150" s="49" t="n">
        <f aca="false">IF(U150&gt;=V150,(U150-V150),"Fehler!")</f>
        <v>10.2547945205479</v>
      </c>
      <c r="U150" s="50" t="n">
        <f aca="false">IF(D150&gt;0,($D$1-D150)/365,0)</f>
        <v>10.2547945205479</v>
      </c>
      <c r="V150" s="50" t="n">
        <f aca="false">AL150</f>
        <v>0</v>
      </c>
      <c r="W150" s="51"/>
      <c r="X150" s="51"/>
      <c r="Y150" s="52" t="n">
        <f aca="false">(X150-W150)/365</f>
        <v>0</v>
      </c>
      <c r="Z150" s="51"/>
      <c r="AA150" s="51"/>
      <c r="AB150" s="52" t="n">
        <f aca="false">(AA150-Z150)/365</f>
        <v>0</v>
      </c>
      <c r="AC150" s="51"/>
      <c r="AD150" s="51"/>
      <c r="AE150" s="52" t="n">
        <f aca="false">(AD150-AC150)/365</f>
        <v>0</v>
      </c>
      <c r="AF150" s="51"/>
      <c r="AG150" s="51"/>
      <c r="AH150" s="52" t="n">
        <f aca="false">(AG150-AF150)/365</f>
        <v>0</v>
      </c>
      <c r="AI150" s="51"/>
      <c r="AJ150" s="51"/>
      <c r="AK150" s="52" t="n">
        <f aca="false">(AJ150-AI150)/365</f>
        <v>0</v>
      </c>
      <c r="AL150" s="53" t="n">
        <f aca="false">IF($D$1&lt;=W150,0,IF($D$1&lt;=X150,($D$1-W150)/365,IF($D$1&lt;=Z150,Y150,IF($D$1&lt;=AA150,Y150+($D$1-Z150)/365,IF($D$1&lt;=AC150,(Y150+AB150),IF($D$1&lt;=AD150,(Y150+AB150)+($D$1-AC150)/365,IF($D$1&lt;=AF150,(Y150+AB150+AE150),AM150)))))))</f>
        <v>0</v>
      </c>
      <c r="AM150" s="53" t="n">
        <f aca="false">IF($D$1&lt;=AG150,(Y150+AB150+AE150)+($D$1-AF150)/365,IF($D$1&lt;=AI150,(Y150+AB150+AE150+AH150),IF($D$1&lt;=AJ150,(Y150+AB150+AE150+AH150)+($D$1-AI150)/365,(Y150+AB150+AE150+AH150+AK150))))</f>
        <v>0</v>
      </c>
    </row>
    <row r="151" customFormat="false" ht="12.75" hidden="false" customHeight="true" outlineLevel="0" collapsed="false">
      <c r="A151" s="1" t="n">
        <v>1508</v>
      </c>
      <c r="B151" s="1" t="n">
        <v>1952</v>
      </c>
      <c r="C151" s="15" t="n">
        <v>1</v>
      </c>
      <c r="D151" s="54" t="n">
        <v>26969</v>
      </c>
      <c r="E151" s="1" t="n">
        <v>3</v>
      </c>
      <c r="F151" s="3" t="n">
        <v>35</v>
      </c>
      <c r="G151" s="16" t="n">
        <v>1848</v>
      </c>
      <c r="H151" s="3" t="n">
        <v>0</v>
      </c>
      <c r="I151" s="16" t="n">
        <v>40968</v>
      </c>
      <c r="J151" s="1" t="n">
        <v>6298</v>
      </c>
      <c r="K151" s="1" t="n">
        <v>4</v>
      </c>
      <c r="L151" s="1" t="n">
        <v>2</v>
      </c>
      <c r="T151" s="49" t="n">
        <f aca="false">IF(U151&gt;=V151,(U151-V151),"Fehler!")</f>
        <v>37.1890410958904</v>
      </c>
      <c r="U151" s="50" t="n">
        <f aca="false">IF(D151&gt;0,($D$1-D151)/365,0)</f>
        <v>37.1890410958904</v>
      </c>
      <c r="V151" s="50" t="n">
        <f aca="false">AL151</f>
        <v>0</v>
      </c>
      <c r="W151" s="51"/>
      <c r="X151" s="51"/>
      <c r="Y151" s="52" t="n">
        <f aca="false">(X151-W151)/365</f>
        <v>0</v>
      </c>
      <c r="Z151" s="51"/>
      <c r="AA151" s="51"/>
      <c r="AB151" s="52" t="n">
        <f aca="false">(AA151-Z151)/365</f>
        <v>0</v>
      </c>
      <c r="AC151" s="51"/>
      <c r="AD151" s="51"/>
      <c r="AE151" s="52" t="n">
        <f aca="false">(AD151-AC151)/365</f>
        <v>0</v>
      </c>
      <c r="AF151" s="51"/>
      <c r="AG151" s="51"/>
      <c r="AH151" s="52" t="n">
        <f aca="false">(AG151-AF151)/365</f>
        <v>0</v>
      </c>
      <c r="AI151" s="51"/>
      <c r="AJ151" s="51"/>
      <c r="AK151" s="52" t="n">
        <f aca="false">(AJ151-AI151)/365</f>
        <v>0</v>
      </c>
      <c r="AL151" s="53" t="n">
        <f aca="false">IF($D$1&lt;=W151,0,IF($D$1&lt;=X151,($D$1-W151)/365,IF($D$1&lt;=Z151,Y151,IF($D$1&lt;=AA151,Y151+($D$1-Z151)/365,IF($D$1&lt;=AC151,(Y151+AB151),IF($D$1&lt;=AD151,(Y151+AB151)+($D$1-AC151)/365,IF($D$1&lt;=AF151,(Y151+AB151+AE151),AM151)))))))</f>
        <v>0</v>
      </c>
      <c r="AM151" s="53" t="n">
        <f aca="false">IF($D$1&lt;=AG151,(Y151+AB151+AE151)+($D$1-AF151)/365,IF($D$1&lt;=AI151,(Y151+AB151+AE151+AH151),IF($D$1&lt;=AJ151,(Y151+AB151+AE151+AH151)+($D$1-AI151)/365,(Y151+AB151+AE151+AH151+AK151))))</f>
        <v>0</v>
      </c>
    </row>
    <row r="152" customFormat="false" ht="12.75" hidden="false" customHeight="true" outlineLevel="0" collapsed="false">
      <c r="A152" s="1" t="n">
        <v>1511</v>
      </c>
      <c r="B152" s="1" t="n">
        <v>1959</v>
      </c>
      <c r="C152" s="15" t="n">
        <v>1</v>
      </c>
      <c r="D152" s="54" t="n">
        <v>28430</v>
      </c>
      <c r="E152" s="1" t="n">
        <v>3</v>
      </c>
      <c r="F152" s="3" t="n">
        <v>35</v>
      </c>
      <c r="G152" s="16" t="n">
        <v>1764</v>
      </c>
      <c r="H152" s="3" t="n">
        <v>0</v>
      </c>
      <c r="I152" s="16" t="n">
        <v>39696</v>
      </c>
      <c r="J152" s="1" t="n">
        <v>5860</v>
      </c>
      <c r="K152" s="1" t="n">
        <v>4</v>
      </c>
      <c r="L152" s="1" t="n">
        <v>2</v>
      </c>
      <c r="T152" s="49" t="n">
        <f aca="false">IF(U152&gt;=V152,(U152-V152),"Fehler!")</f>
        <v>33.186301369863</v>
      </c>
      <c r="U152" s="50" t="n">
        <f aca="false">IF(D152&gt;0,($D$1-D152)/365,0)</f>
        <v>33.186301369863</v>
      </c>
      <c r="V152" s="50" t="n">
        <f aca="false">AL152</f>
        <v>0</v>
      </c>
      <c r="W152" s="51"/>
      <c r="X152" s="51"/>
      <c r="Y152" s="52" t="n">
        <f aca="false">(X152-W152)/365</f>
        <v>0</v>
      </c>
      <c r="Z152" s="51"/>
      <c r="AA152" s="51"/>
      <c r="AB152" s="52" t="n">
        <f aca="false">(AA152-Z152)/365</f>
        <v>0</v>
      </c>
      <c r="AC152" s="51"/>
      <c r="AD152" s="51"/>
      <c r="AE152" s="52" t="n">
        <f aca="false">(AD152-AC152)/365</f>
        <v>0</v>
      </c>
      <c r="AF152" s="51"/>
      <c r="AG152" s="51"/>
      <c r="AH152" s="52" t="n">
        <f aca="false">(AG152-AF152)/365</f>
        <v>0</v>
      </c>
      <c r="AI152" s="51"/>
      <c r="AJ152" s="51"/>
      <c r="AK152" s="52" t="n">
        <f aca="false">(AJ152-AI152)/365</f>
        <v>0</v>
      </c>
      <c r="AL152" s="53" t="n">
        <f aca="false">IF($D$1&lt;=W152,0,IF($D$1&lt;=X152,($D$1-W152)/365,IF($D$1&lt;=Z152,Y152,IF($D$1&lt;=AA152,Y152+($D$1-Z152)/365,IF($D$1&lt;=AC152,(Y152+AB152),IF($D$1&lt;=AD152,(Y152+AB152)+($D$1-AC152)/365,IF($D$1&lt;=AF152,(Y152+AB152+AE152),AM152)))))))</f>
        <v>0</v>
      </c>
      <c r="AM152" s="53" t="n">
        <f aca="false">IF($D$1&lt;=AG152,(Y152+AB152+AE152)+($D$1-AF152)/365,IF($D$1&lt;=AI152,(Y152+AB152+AE152+AH152),IF($D$1&lt;=AJ152,(Y152+AB152+AE152+AH152)+($D$1-AI152)/365,(Y152+AB152+AE152+AH152+AK152))))</f>
        <v>0</v>
      </c>
    </row>
    <row r="153" customFormat="false" ht="12.75" hidden="false" customHeight="true" outlineLevel="0" collapsed="false">
      <c r="A153" s="1" t="n">
        <v>1518</v>
      </c>
      <c r="B153" s="1" t="n">
        <v>1954</v>
      </c>
      <c r="C153" s="15" t="n">
        <v>1</v>
      </c>
      <c r="D153" s="54" t="n">
        <v>28491</v>
      </c>
      <c r="E153" s="1" t="n">
        <v>3</v>
      </c>
      <c r="F153" s="3" t="n">
        <v>35</v>
      </c>
      <c r="G153" s="16" t="n">
        <v>1860.6</v>
      </c>
      <c r="H153" s="3" t="n">
        <v>1.05</v>
      </c>
      <c r="I153" s="16" t="n">
        <v>35676</v>
      </c>
      <c r="J153" s="1" t="n">
        <v>5561</v>
      </c>
      <c r="K153" s="1" t="n">
        <v>4</v>
      </c>
      <c r="L153" s="1" t="n">
        <v>2</v>
      </c>
      <c r="T153" s="49" t="n">
        <f aca="false">IF(U153&gt;=V153,(U153-V153),"Fehler!")</f>
        <v>33.0191780821918</v>
      </c>
      <c r="U153" s="50" t="n">
        <f aca="false">IF(D153&gt;0,($D$1-D153)/365,0)</f>
        <v>33.0191780821918</v>
      </c>
      <c r="V153" s="50" t="n">
        <f aca="false">AL153</f>
        <v>0</v>
      </c>
      <c r="W153" s="51"/>
      <c r="X153" s="51"/>
      <c r="Y153" s="52" t="n">
        <f aca="false">(X153-W153)/365</f>
        <v>0</v>
      </c>
      <c r="Z153" s="51"/>
      <c r="AA153" s="51"/>
      <c r="AB153" s="52" t="n">
        <f aca="false">(AA153-Z153)/365</f>
        <v>0</v>
      </c>
      <c r="AC153" s="51"/>
      <c r="AD153" s="51"/>
      <c r="AE153" s="52" t="n">
        <f aca="false">(AD153-AC153)/365</f>
        <v>0</v>
      </c>
      <c r="AF153" s="51"/>
      <c r="AG153" s="51"/>
      <c r="AH153" s="52" t="n">
        <f aca="false">(AG153-AF153)/365</f>
        <v>0</v>
      </c>
      <c r="AI153" s="51"/>
      <c r="AJ153" s="51"/>
      <c r="AK153" s="52" t="n">
        <f aca="false">(AJ153-AI153)/365</f>
        <v>0</v>
      </c>
      <c r="AL153" s="53" t="n">
        <f aca="false">IF($D$1&lt;=W153,0,IF($D$1&lt;=X153,($D$1-W153)/365,IF($D$1&lt;=Z153,Y153,IF($D$1&lt;=AA153,Y153+($D$1-Z153)/365,IF($D$1&lt;=AC153,(Y153+AB153),IF($D$1&lt;=AD153,(Y153+AB153)+($D$1-AC153)/365,IF($D$1&lt;=AF153,(Y153+AB153+AE153),AM153)))))))</f>
        <v>0</v>
      </c>
      <c r="AM153" s="53" t="n">
        <f aca="false">IF($D$1&lt;=AG153,(Y153+AB153+AE153)+($D$1-AF153)/365,IF($D$1&lt;=AI153,(Y153+AB153+AE153+AH153),IF($D$1&lt;=AJ153,(Y153+AB153+AE153+AH153)+($D$1-AI153)/365,(Y153+AB153+AE153+AH153+AK153))))</f>
        <v>0</v>
      </c>
    </row>
    <row r="154" customFormat="false" ht="12.75" hidden="false" customHeight="true" outlineLevel="0" collapsed="false">
      <c r="A154" s="1" t="n">
        <v>1524</v>
      </c>
      <c r="B154" s="1" t="n">
        <v>1957</v>
      </c>
      <c r="C154" s="15" t="n">
        <v>1</v>
      </c>
      <c r="D154" s="54" t="n">
        <v>29891</v>
      </c>
      <c r="E154" s="1" t="n">
        <v>3</v>
      </c>
      <c r="F154" s="3" t="n">
        <v>35</v>
      </c>
      <c r="G154" s="16" t="n">
        <v>1884.6</v>
      </c>
      <c r="H154" s="3" t="n">
        <v>3.05</v>
      </c>
      <c r="I154" s="16" t="n">
        <v>36144</v>
      </c>
      <c r="J154" s="1" t="n">
        <v>5183</v>
      </c>
      <c r="K154" s="1" t="n">
        <v>4</v>
      </c>
      <c r="L154" s="1" t="n">
        <v>2</v>
      </c>
      <c r="T154" s="49" t="n">
        <f aca="false">IF(U154&gt;=V154,(U154-V154),"Fehler!")</f>
        <v>29.1835616438356</v>
      </c>
      <c r="U154" s="50" t="n">
        <f aca="false">IF(D154&gt;0,($D$1-D154)/365,0)</f>
        <v>29.1835616438356</v>
      </c>
      <c r="V154" s="50" t="n">
        <f aca="false">AL154</f>
        <v>0</v>
      </c>
      <c r="W154" s="51"/>
      <c r="X154" s="51"/>
      <c r="Y154" s="52" t="n">
        <f aca="false">(X154-W154)/365</f>
        <v>0</v>
      </c>
      <c r="Z154" s="51"/>
      <c r="AA154" s="51"/>
      <c r="AB154" s="52" t="n">
        <f aca="false">(AA154-Z154)/365</f>
        <v>0</v>
      </c>
      <c r="AC154" s="51"/>
      <c r="AD154" s="51"/>
      <c r="AE154" s="52" t="n">
        <f aca="false">(AD154-AC154)/365</f>
        <v>0</v>
      </c>
      <c r="AF154" s="51"/>
      <c r="AG154" s="51"/>
      <c r="AH154" s="52" t="n">
        <f aca="false">(AG154-AF154)/365</f>
        <v>0</v>
      </c>
      <c r="AI154" s="51"/>
      <c r="AJ154" s="51"/>
      <c r="AK154" s="52" t="n">
        <f aca="false">(AJ154-AI154)/365</f>
        <v>0</v>
      </c>
      <c r="AL154" s="53" t="n">
        <f aca="false">IF($D$1&lt;=W154,0,IF($D$1&lt;=X154,($D$1-W154)/365,IF($D$1&lt;=Z154,Y154,IF($D$1&lt;=AA154,Y154+($D$1-Z154)/365,IF($D$1&lt;=AC154,(Y154+AB154),IF($D$1&lt;=AD154,(Y154+AB154)+($D$1-AC154)/365,IF($D$1&lt;=AF154,(Y154+AB154+AE154),AM154)))))))</f>
        <v>0</v>
      </c>
      <c r="AM154" s="53" t="n">
        <f aca="false">IF($D$1&lt;=AG154,(Y154+AB154+AE154)+($D$1-AF154)/365,IF($D$1&lt;=AI154,(Y154+AB154+AE154+AH154),IF($D$1&lt;=AJ154,(Y154+AB154+AE154+AH154)+($D$1-AI154)/365,(Y154+AB154+AE154+AH154+AK154))))</f>
        <v>0</v>
      </c>
    </row>
    <row r="155" customFormat="false" ht="12.75" hidden="false" customHeight="true" outlineLevel="0" collapsed="false">
      <c r="A155" s="1" t="n">
        <v>1527</v>
      </c>
      <c r="B155" s="1" t="n">
        <v>1961</v>
      </c>
      <c r="C155" s="15" t="n">
        <v>1</v>
      </c>
      <c r="D155" s="54" t="n">
        <v>30498</v>
      </c>
      <c r="E155" s="1" t="n">
        <v>3</v>
      </c>
      <c r="F155" s="3" t="n">
        <v>35</v>
      </c>
      <c r="G155" s="16" t="n">
        <v>1770</v>
      </c>
      <c r="H155" s="3" t="n">
        <v>0.5</v>
      </c>
      <c r="I155" s="16" t="n">
        <v>36816</v>
      </c>
      <c r="J155" s="1" t="n">
        <v>5059</v>
      </c>
      <c r="K155" s="1" t="n">
        <v>3</v>
      </c>
      <c r="L155" s="1" t="n">
        <v>3</v>
      </c>
      <c r="T155" s="49" t="n">
        <f aca="false">IF(U155&gt;=V155,(U155-V155),"Fehler!")</f>
        <v>27.5205479452055</v>
      </c>
      <c r="U155" s="50" t="n">
        <f aca="false">IF(D155&gt;0,($D$1-D155)/365,0)</f>
        <v>27.5205479452055</v>
      </c>
      <c r="V155" s="50" t="n">
        <f aca="false">AL155</f>
        <v>0</v>
      </c>
      <c r="W155" s="51"/>
      <c r="X155" s="51"/>
      <c r="Y155" s="52" t="n">
        <f aca="false">(X155-W155)/365</f>
        <v>0</v>
      </c>
      <c r="Z155" s="51"/>
      <c r="AA155" s="51"/>
      <c r="AB155" s="52" t="n">
        <f aca="false">(AA155-Z155)/365</f>
        <v>0</v>
      </c>
      <c r="AC155" s="51"/>
      <c r="AD155" s="51"/>
      <c r="AE155" s="52" t="n">
        <f aca="false">(AD155-AC155)/365</f>
        <v>0</v>
      </c>
      <c r="AF155" s="51"/>
      <c r="AG155" s="51"/>
      <c r="AH155" s="52" t="n">
        <f aca="false">(AG155-AF155)/365</f>
        <v>0</v>
      </c>
      <c r="AI155" s="51"/>
      <c r="AJ155" s="51"/>
      <c r="AK155" s="52" t="n">
        <f aca="false">(AJ155-AI155)/365</f>
        <v>0</v>
      </c>
      <c r="AL155" s="53" t="n">
        <f aca="false">IF($D$1&lt;=W155,0,IF($D$1&lt;=X155,($D$1-W155)/365,IF($D$1&lt;=Z155,Y155,IF($D$1&lt;=AA155,Y155+($D$1-Z155)/365,IF($D$1&lt;=AC155,(Y155+AB155),IF($D$1&lt;=AD155,(Y155+AB155)+($D$1-AC155)/365,IF($D$1&lt;=AF155,(Y155+AB155+AE155),AM155)))))))</f>
        <v>0</v>
      </c>
      <c r="AM155" s="53" t="n">
        <f aca="false">IF($D$1&lt;=AG155,(Y155+AB155+AE155)+($D$1-AF155)/365,IF($D$1&lt;=AI155,(Y155+AB155+AE155+AH155),IF($D$1&lt;=AJ155,(Y155+AB155+AE155+AH155)+($D$1-AI155)/365,(Y155+AB155+AE155+AH155+AK155))))</f>
        <v>0</v>
      </c>
    </row>
    <row r="156" customFormat="false" ht="12.75" hidden="false" customHeight="true" outlineLevel="0" collapsed="false">
      <c r="A156" s="1" t="n">
        <v>1532</v>
      </c>
      <c r="B156" s="1" t="n">
        <v>1960</v>
      </c>
      <c r="C156" s="15" t="n">
        <v>1</v>
      </c>
      <c r="D156" s="54" t="n">
        <v>30011</v>
      </c>
      <c r="E156" s="1" t="n">
        <v>3</v>
      </c>
      <c r="F156" s="3" t="n">
        <v>35</v>
      </c>
      <c r="G156" s="16" t="n">
        <v>1945.8</v>
      </c>
      <c r="H156" s="3" t="n">
        <v>8.15</v>
      </c>
      <c r="I156" s="16" t="n">
        <v>52512</v>
      </c>
      <c r="J156" s="1" t="n">
        <v>7277</v>
      </c>
      <c r="K156" s="1" t="n">
        <v>5</v>
      </c>
      <c r="L156" s="1" t="n">
        <v>5</v>
      </c>
      <c r="T156" s="49" t="n">
        <f aca="false">IF(U156&gt;=V156,(U156-V156),"Fehler!")</f>
        <v>28.8547945205479</v>
      </c>
      <c r="U156" s="50" t="n">
        <f aca="false">IF(D156&gt;0,($D$1-D156)/365,0)</f>
        <v>28.8547945205479</v>
      </c>
      <c r="V156" s="50" t="n">
        <f aca="false">AL156</f>
        <v>0</v>
      </c>
      <c r="W156" s="51"/>
      <c r="X156" s="51"/>
      <c r="Y156" s="52" t="n">
        <f aca="false">(X156-W156)/365</f>
        <v>0</v>
      </c>
      <c r="Z156" s="51"/>
      <c r="AA156" s="51"/>
      <c r="AB156" s="52" t="n">
        <f aca="false">(AA156-Z156)/365</f>
        <v>0</v>
      </c>
      <c r="AC156" s="51"/>
      <c r="AD156" s="51"/>
      <c r="AE156" s="52" t="n">
        <f aca="false">(AD156-AC156)/365</f>
        <v>0</v>
      </c>
      <c r="AF156" s="51"/>
      <c r="AG156" s="51"/>
      <c r="AH156" s="52" t="n">
        <f aca="false">(AG156-AF156)/365</f>
        <v>0</v>
      </c>
      <c r="AI156" s="51"/>
      <c r="AJ156" s="51"/>
      <c r="AK156" s="52" t="n">
        <f aca="false">(AJ156-AI156)/365</f>
        <v>0</v>
      </c>
      <c r="AL156" s="53" t="n">
        <f aca="false">IF($D$1&lt;=W156,0,IF($D$1&lt;=X156,($D$1-W156)/365,IF($D$1&lt;=Z156,Y156,IF($D$1&lt;=AA156,Y156+($D$1-Z156)/365,IF($D$1&lt;=AC156,(Y156+AB156),IF($D$1&lt;=AD156,(Y156+AB156)+($D$1-AC156)/365,IF($D$1&lt;=AF156,(Y156+AB156+AE156),AM156)))))))</f>
        <v>0</v>
      </c>
      <c r="AM156" s="53" t="n">
        <f aca="false">IF($D$1&lt;=AG156,(Y156+AB156+AE156)+($D$1-AF156)/365,IF($D$1&lt;=AI156,(Y156+AB156+AE156+AH156),IF($D$1&lt;=AJ156,(Y156+AB156+AE156+AH156)+($D$1-AI156)/365,(Y156+AB156+AE156+AH156+AK156))))</f>
        <v>0</v>
      </c>
    </row>
    <row r="157" customFormat="false" ht="12.75" hidden="false" customHeight="true" outlineLevel="0" collapsed="false">
      <c r="A157" s="1" t="n">
        <v>1534</v>
      </c>
      <c r="B157" s="1" t="n">
        <v>1957</v>
      </c>
      <c r="C157" s="15" t="n">
        <v>1</v>
      </c>
      <c r="D157" s="54" t="n">
        <v>30834</v>
      </c>
      <c r="E157" s="1" t="n">
        <v>3</v>
      </c>
      <c r="F157" s="3" t="n">
        <v>35</v>
      </c>
      <c r="G157" s="16" t="n">
        <v>1764</v>
      </c>
      <c r="H157" s="3" t="n">
        <v>0</v>
      </c>
      <c r="I157" s="16" t="n">
        <v>35556</v>
      </c>
      <c r="J157" s="1" t="n">
        <v>4785</v>
      </c>
      <c r="K157" s="1" t="n">
        <v>4</v>
      </c>
      <c r="L157" s="1" t="n">
        <v>2</v>
      </c>
      <c r="T157" s="49" t="n">
        <f aca="false">IF(U157&gt;=V157,(U157-V157),"Fehler!")</f>
        <v>26.6</v>
      </c>
      <c r="U157" s="50" t="n">
        <f aca="false">IF(D157&gt;0,($D$1-D157)/365,0)</f>
        <v>26.6</v>
      </c>
      <c r="V157" s="50" t="n">
        <f aca="false">AL157</f>
        <v>0</v>
      </c>
      <c r="W157" s="51"/>
      <c r="X157" s="51"/>
      <c r="Y157" s="52" t="n">
        <f aca="false">(X157-W157)/365</f>
        <v>0</v>
      </c>
      <c r="Z157" s="51"/>
      <c r="AA157" s="51"/>
      <c r="AB157" s="52" t="n">
        <f aca="false">(AA157-Z157)/365</f>
        <v>0</v>
      </c>
      <c r="AC157" s="51"/>
      <c r="AD157" s="51"/>
      <c r="AE157" s="52" t="n">
        <f aca="false">(AD157-AC157)/365</f>
        <v>0</v>
      </c>
      <c r="AF157" s="51"/>
      <c r="AG157" s="51"/>
      <c r="AH157" s="52" t="n">
        <f aca="false">(AG157-AF157)/365</f>
        <v>0</v>
      </c>
      <c r="AI157" s="51"/>
      <c r="AJ157" s="51"/>
      <c r="AK157" s="52" t="n">
        <f aca="false">(AJ157-AI157)/365</f>
        <v>0</v>
      </c>
      <c r="AL157" s="53" t="n">
        <f aca="false">IF($D$1&lt;=W157,0,IF($D$1&lt;=X157,($D$1-W157)/365,IF($D$1&lt;=Z157,Y157,IF($D$1&lt;=AA157,Y157+($D$1-Z157)/365,IF($D$1&lt;=AC157,(Y157+AB157),IF($D$1&lt;=AD157,(Y157+AB157)+($D$1-AC157)/365,IF($D$1&lt;=AF157,(Y157+AB157+AE157),AM157)))))))</f>
        <v>0</v>
      </c>
      <c r="AM157" s="53" t="n">
        <f aca="false">IF($D$1&lt;=AG157,(Y157+AB157+AE157)+($D$1-AF157)/365,IF($D$1&lt;=AI157,(Y157+AB157+AE157+AH157),IF($D$1&lt;=AJ157,(Y157+AB157+AE157+AH157)+($D$1-AI157)/365,(Y157+AB157+AE157+AH157+AK157))))</f>
        <v>0</v>
      </c>
    </row>
    <row r="158" customFormat="false" ht="12.75" hidden="false" customHeight="true" outlineLevel="0" collapsed="false">
      <c r="A158" s="1" t="n">
        <v>1553</v>
      </c>
      <c r="B158" s="1" t="n">
        <v>1967</v>
      </c>
      <c r="C158" s="15" t="n">
        <v>1</v>
      </c>
      <c r="D158" s="54" t="n">
        <v>30529</v>
      </c>
      <c r="E158" s="1" t="n">
        <v>3</v>
      </c>
      <c r="F158" s="3" t="n">
        <v>40</v>
      </c>
      <c r="G158" s="16" t="n">
        <v>2126.4</v>
      </c>
      <c r="H158" s="3" t="n">
        <v>1.2</v>
      </c>
      <c r="I158" s="16" t="n">
        <v>40476</v>
      </c>
      <c r="J158" s="1" t="n">
        <v>5270</v>
      </c>
      <c r="K158" s="1" t="n">
        <v>5</v>
      </c>
      <c r="L158" s="1" t="n">
        <v>4</v>
      </c>
      <c r="T158" s="49" t="n">
        <f aca="false">IF(U158&gt;=V158,(U158-V158),"Fehler!")</f>
        <v>27.4356164383562</v>
      </c>
      <c r="U158" s="50" t="n">
        <f aca="false">IF(D158&gt;0,($D$1-D158)/365,0)</f>
        <v>27.4356164383562</v>
      </c>
      <c r="V158" s="50" t="n">
        <f aca="false">AL158</f>
        <v>0</v>
      </c>
      <c r="W158" s="51"/>
      <c r="X158" s="51"/>
      <c r="Y158" s="52" t="n">
        <f aca="false">(X158-W158)/365</f>
        <v>0</v>
      </c>
      <c r="Z158" s="51"/>
      <c r="AA158" s="51"/>
      <c r="AB158" s="52" t="n">
        <f aca="false">(AA158-Z158)/365</f>
        <v>0</v>
      </c>
      <c r="AC158" s="51"/>
      <c r="AD158" s="51"/>
      <c r="AE158" s="52" t="n">
        <f aca="false">(AD158-AC158)/365</f>
        <v>0</v>
      </c>
      <c r="AF158" s="51"/>
      <c r="AG158" s="51"/>
      <c r="AH158" s="52" t="n">
        <f aca="false">(AG158-AF158)/365</f>
        <v>0</v>
      </c>
      <c r="AI158" s="51"/>
      <c r="AJ158" s="51"/>
      <c r="AK158" s="52" t="n">
        <f aca="false">(AJ158-AI158)/365</f>
        <v>0</v>
      </c>
      <c r="AL158" s="53" t="n">
        <f aca="false">IF($D$1&lt;=W158,0,IF($D$1&lt;=X158,($D$1-W158)/365,IF($D$1&lt;=Z158,Y158,IF($D$1&lt;=AA158,Y158+($D$1-Z158)/365,IF($D$1&lt;=AC158,(Y158+AB158),IF($D$1&lt;=AD158,(Y158+AB158)+($D$1-AC158)/365,IF($D$1&lt;=AF158,(Y158+AB158+AE158),AM158)))))))</f>
        <v>0</v>
      </c>
      <c r="AM158" s="53" t="n">
        <f aca="false">IF($D$1&lt;=AG158,(Y158+AB158+AE158)+($D$1-AF158)/365,IF($D$1&lt;=AI158,(Y158+AB158+AE158+AH158),IF($D$1&lt;=AJ158,(Y158+AB158+AE158+AH158)+($D$1-AI158)/365,(Y158+AB158+AE158+AH158+AK158))))</f>
        <v>0</v>
      </c>
    </row>
    <row r="159" customFormat="false" ht="12.75" hidden="false" customHeight="true" outlineLevel="0" collapsed="false">
      <c r="A159" s="1" t="n">
        <v>1556</v>
      </c>
      <c r="B159" s="1" t="n">
        <v>1964</v>
      </c>
      <c r="C159" s="15" t="n">
        <v>1</v>
      </c>
      <c r="D159" s="54" t="n">
        <v>30834</v>
      </c>
      <c r="E159" s="1" t="n">
        <v>3</v>
      </c>
      <c r="F159" s="3" t="n">
        <v>35</v>
      </c>
      <c r="G159" s="16" t="n">
        <v>1764</v>
      </c>
      <c r="H159" s="3" t="n">
        <v>0</v>
      </c>
      <c r="I159" s="16" t="n">
        <v>37608</v>
      </c>
      <c r="J159" s="1" t="n">
        <v>4678</v>
      </c>
      <c r="K159" s="1" t="n">
        <v>4</v>
      </c>
      <c r="L159" s="1" t="n">
        <v>2</v>
      </c>
      <c r="T159" s="49" t="n">
        <f aca="false">IF(U159&gt;=V159,(U159-V159),"Fehler!")</f>
        <v>26.6</v>
      </c>
      <c r="U159" s="50" t="n">
        <f aca="false">IF(D159&gt;0,($D$1-D159)/365,0)</f>
        <v>26.6</v>
      </c>
      <c r="V159" s="50" t="n">
        <f aca="false">AL159</f>
        <v>0</v>
      </c>
      <c r="W159" s="51"/>
      <c r="X159" s="51"/>
      <c r="Y159" s="52" t="n">
        <f aca="false">(X159-W159)/365</f>
        <v>0</v>
      </c>
      <c r="Z159" s="51"/>
      <c r="AA159" s="51"/>
      <c r="AB159" s="52" t="n">
        <f aca="false">(AA159-Z159)/365</f>
        <v>0</v>
      </c>
      <c r="AC159" s="51"/>
      <c r="AD159" s="51"/>
      <c r="AE159" s="52" t="n">
        <f aca="false">(AD159-AC159)/365</f>
        <v>0</v>
      </c>
      <c r="AF159" s="51"/>
      <c r="AG159" s="51"/>
      <c r="AH159" s="52" t="n">
        <f aca="false">(AG159-AF159)/365</f>
        <v>0</v>
      </c>
      <c r="AI159" s="51"/>
      <c r="AJ159" s="51"/>
      <c r="AK159" s="52" t="n">
        <f aca="false">(AJ159-AI159)/365</f>
        <v>0</v>
      </c>
      <c r="AL159" s="53" t="n">
        <f aca="false">IF($D$1&lt;=W159,0,IF($D$1&lt;=X159,($D$1-W159)/365,IF($D$1&lt;=Z159,Y159,IF($D$1&lt;=AA159,Y159+($D$1-Z159)/365,IF($D$1&lt;=AC159,(Y159+AB159),IF($D$1&lt;=AD159,(Y159+AB159)+($D$1-AC159)/365,IF($D$1&lt;=AF159,(Y159+AB159+AE159),AM159)))))))</f>
        <v>0</v>
      </c>
      <c r="AM159" s="53" t="n">
        <f aca="false">IF($D$1&lt;=AG159,(Y159+AB159+AE159)+($D$1-AF159)/365,IF($D$1&lt;=AI159,(Y159+AB159+AE159+AH159),IF($D$1&lt;=AJ159,(Y159+AB159+AE159+AH159)+($D$1-AI159)/365,(Y159+AB159+AE159+AH159+AK159))))</f>
        <v>0</v>
      </c>
    </row>
    <row r="160" customFormat="false" ht="12.75" hidden="false" customHeight="true" outlineLevel="0" collapsed="false">
      <c r="A160" s="1" t="n">
        <v>1582</v>
      </c>
      <c r="B160" s="1" t="n">
        <v>1963</v>
      </c>
      <c r="C160" s="15" t="n">
        <v>1</v>
      </c>
      <c r="D160" s="54" t="n">
        <v>30834</v>
      </c>
      <c r="E160" s="1" t="n">
        <v>3</v>
      </c>
      <c r="F160" s="3" t="n">
        <v>35</v>
      </c>
      <c r="G160" s="16" t="n">
        <v>2061</v>
      </c>
      <c r="H160" s="3" t="n">
        <v>17.75</v>
      </c>
      <c r="I160" s="16" t="n">
        <v>44772</v>
      </c>
      <c r="J160" s="1" t="n">
        <v>5359</v>
      </c>
      <c r="K160" s="1" t="n">
        <v>3</v>
      </c>
      <c r="L160" s="1" t="n">
        <v>3</v>
      </c>
      <c r="T160" s="49" t="n">
        <f aca="false">IF(U160&gt;=V160,(U160-V160),"Fehler!")</f>
        <v>26.6</v>
      </c>
      <c r="U160" s="50" t="n">
        <f aca="false">IF(D160&gt;0,($D$1-D160)/365,0)</f>
        <v>26.6</v>
      </c>
      <c r="V160" s="50" t="n">
        <f aca="false">AL160</f>
        <v>0</v>
      </c>
      <c r="W160" s="51"/>
      <c r="X160" s="51"/>
      <c r="Y160" s="52" t="n">
        <f aca="false">(X160-W160)/365</f>
        <v>0</v>
      </c>
      <c r="Z160" s="51"/>
      <c r="AA160" s="51"/>
      <c r="AB160" s="52" t="n">
        <f aca="false">(AA160-Z160)/365</f>
        <v>0</v>
      </c>
      <c r="AC160" s="51"/>
      <c r="AD160" s="51"/>
      <c r="AE160" s="52" t="n">
        <f aca="false">(AD160-AC160)/365</f>
        <v>0</v>
      </c>
      <c r="AF160" s="51"/>
      <c r="AG160" s="51"/>
      <c r="AH160" s="52" t="n">
        <f aca="false">(AG160-AF160)/365</f>
        <v>0</v>
      </c>
      <c r="AI160" s="51"/>
      <c r="AJ160" s="51"/>
      <c r="AK160" s="52" t="n">
        <f aca="false">(AJ160-AI160)/365</f>
        <v>0</v>
      </c>
      <c r="AL160" s="53" t="n">
        <f aca="false">IF($D$1&lt;=W160,0,IF($D$1&lt;=X160,($D$1-W160)/365,IF($D$1&lt;=Z160,Y160,IF($D$1&lt;=AA160,Y160+($D$1-Z160)/365,IF($D$1&lt;=AC160,(Y160+AB160),IF($D$1&lt;=AD160,(Y160+AB160)+($D$1-AC160)/365,IF($D$1&lt;=AF160,(Y160+AB160+AE160),AM160)))))))</f>
        <v>0</v>
      </c>
      <c r="AM160" s="53" t="n">
        <f aca="false">IF($D$1&lt;=AG160,(Y160+AB160+AE160)+($D$1-AF160)/365,IF($D$1&lt;=AI160,(Y160+AB160+AE160+AH160),IF($D$1&lt;=AJ160,(Y160+AB160+AE160+AH160)+($D$1-AI160)/365,(Y160+AB160+AE160+AH160+AK160))))</f>
        <v>0</v>
      </c>
    </row>
    <row r="161" customFormat="false" ht="12.75" hidden="false" customHeight="true" outlineLevel="0" collapsed="false">
      <c r="A161" s="1" t="n">
        <v>1596</v>
      </c>
      <c r="B161" s="1" t="n">
        <v>1961</v>
      </c>
      <c r="C161" s="15" t="n">
        <v>2</v>
      </c>
      <c r="D161" s="54" t="n">
        <v>32782</v>
      </c>
      <c r="E161" s="1" t="n">
        <v>3</v>
      </c>
      <c r="F161" s="3" t="n">
        <v>35</v>
      </c>
      <c r="G161" s="16" t="n">
        <v>1866</v>
      </c>
      <c r="H161" s="3" t="n">
        <v>1.5</v>
      </c>
      <c r="I161" s="16" t="n">
        <v>40176</v>
      </c>
      <c r="J161" s="1" t="n">
        <v>6461</v>
      </c>
      <c r="K161" s="1" t="n">
        <v>3</v>
      </c>
      <c r="L161" s="1" t="n">
        <v>3</v>
      </c>
      <c r="T161" s="49" t="n">
        <f aca="false">IF(U161&gt;=V161,(U161-V161),"Fehler!")</f>
        <v>21.2630136986301</v>
      </c>
      <c r="U161" s="50" t="n">
        <f aca="false">IF(D161&gt;0,($D$1-D161)/365,0)</f>
        <v>21.2630136986301</v>
      </c>
      <c r="V161" s="50" t="n">
        <f aca="false">AL161</f>
        <v>0</v>
      </c>
      <c r="W161" s="51"/>
      <c r="X161" s="51"/>
      <c r="Y161" s="52" t="n">
        <f aca="false">(X161-W161)/365</f>
        <v>0</v>
      </c>
      <c r="Z161" s="51"/>
      <c r="AA161" s="51"/>
      <c r="AB161" s="52" t="n">
        <f aca="false">(AA161-Z161)/365</f>
        <v>0</v>
      </c>
      <c r="AC161" s="51"/>
      <c r="AD161" s="51"/>
      <c r="AE161" s="52" t="n">
        <f aca="false">(AD161-AC161)/365</f>
        <v>0</v>
      </c>
      <c r="AF161" s="51"/>
      <c r="AG161" s="51"/>
      <c r="AH161" s="52" t="n">
        <f aca="false">(AG161-AF161)/365</f>
        <v>0</v>
      </c>
      <c r="AI161" s="51"/>
      <c r="AJ161" s="51"/>
      <c r="AK161" s="52" t="n">
        <f aca="false">(AJ161-AI161)/365</f>
        <v>0</v>
      </c>
      <c r="AL161" s="53" t="n">
        <f aca="false">IF($D$1&lt;=W161,0,IF($D$1&lt;=X161,($D$1-W161)/365,IF($D$1&lt;=Z161,Y161,IF($D$1&lt;=AA161,Y161+($D$1-Z161)/365,IF($D$1&lt;=AC161,(Y161+AB161),IF($D$1&lt;=AD161,(Y161+AB161)+($D$1-AC161)/365,IF($D$1&lt;=AF161,(Y161+AB161+AE161),AM161)))))))</f>
        <v>0</v>
      </c>
      <c r="AM161" s="53" t="n">
        <f aca="false">IF($D$1&lt;=AG161,(Y161+AB161+AE161)+($D$1-AF161)/365,IF($D$1&lt;=AI161,(Y161+AB161+AE161+AH161),IF($D$1&lt;=AJ161,(Y161+AB161+AE161+AH161)+($D$1-AI161)/365,(Y161+AB161+AE161+AH161+AK161))))</f>
        <v>0</v>
      </c>
    </row>
    <row r="162" customFormat="false" ht="12.75" hidden="false" customHeight="true" outlineLevel="0" collapsed="false">
      <c r="A162" s="1" t="n">
        <v>1601</v>
      </c>
      <c r="B162" s="1" t="n">
        <v>1965</v>
      </c>
      <c r="C162" s="15" t="n">
        <v>1</v>
      </c>
      <c r="D162" s="54" t="n">
        <v>32843</v>
      </c>
      <c r="E162" s="1" t="n">
        <v>3</v>
      </c>
      <c r="F162" s="3" t="n">
        <v>35</v>
      </c>
      <c r="G162" s="16" t="n">
        <v>1764</v>
      </c>
      <c r="H162" s="3" t="n">
        <v>0</v>
      </c>
      <c r="I162" s="16" t="n">
        <v>36084</v>
      </c>
      <c r="J162" s="1" t="n">
        <v>5494</v>
      </c>
      <c r="K162" s="1" t="n">
        <v>3</v>
      </c>
      <c r="L162" s="1" t="n">
        <v>3</v>
      </c>
      <c r="T162" s="49" t="n">
        <f aca="false">IF(U162&gt;=V162,(U162-V162),"Fehler!")</f>
        <v>21.0958904109589</v>
      </c>
      <c r="U162" s="50" t="n">
        <f aca="false">IF(D162&gt;0,($D$1-D162)/365,0)</f>
        <v>21.0958904109589</v>
      </c>
      <c r="V162" s="50" t="n">
        <f aca="false">AL162</f>
        <v>0</v>
      </c>
      <c r="W162" s="51"/>
      <c r="X162" s="51"/>
      <c r="Y162" s="52" t="n">
        <f aca="false">(X162-W162)/365</f>
        <v>0</v>
      </c>
      <c r="Z162" s="51"/>
      <c r="AA162" s="51"/>
      <c r="AB162" s="52" t="n">
        <f aca="false">(AA162-Z162)/365</f>
        <v>0</v>
      </c>
      <c r="AC162" s="51"/>
      <c r="AD162" s="51"/>
      <c r="AE162" s="52" t="n">
        <f aca="false">(AD162-AC162)/365</f>
        <v>0</v>
      </c>
      <c r="AF162" s="51"/>
      <c r="AG162" s="51"/>
      <c r="AH162" s="52" t="n">
        <f aca="false">(AG162-AF162)/365</f>
        <v>0</v>
      </c>
      <c r="AI162" s="51"/>
      <c r="AJ162" s="51"/>
      <c r="AK162" s="52" t="n">
        <f aca="false">(AJ162-AI162)/365</f>
        <v>0</v>
      </c>
      <c r="AL162" s="53" t="n">
        <f aca="false">IF($D$1&lt;=W162,0,IF($D$1&lt;=X162,($D$1-W162)/365,IF($D$1&lt;=Z162,Y162,IF($D$1&lt;=AA162,Y162+($D$1-Z162)/365,IF($D$1&lt;=AC162,(Y162+AB162),IF($D$1&lt;=AD162,(Y162+AB162)+($D$1-AC162)/365,IF($D$1&lt;=AF162,(Y162+AB162+AE162),AM162)))))))</f>
        <v>0</v>
      </c>
      <c r="AM162" s="53" t="n">
        <f aca="false">IF($D$1&lt;=AG162,(Y162+AB162+AE162)+($D$1-AF162)/365,IF($D$1&lt;=AI162,(Y162+AB162+AE162+AH162),IF($D$1&lt;=AJ162,(Y162+AB162+AE162+AH162)+($D$1-AI162)/365,(Y162+AB162+AE162+AH162+AK162))))</f>
        <v>0</v>
      </c>
    </row>
    <row r="163" customFormat="false" ht="12.75" hidden="false" customHeight="true" outlineLevel="0" collapsed="false">
      <c r="A163" s="1" t="n">
        <v>1604</v>
      </c>
      <c r="B163" s="1" t="n">
        <v>1964</v>
      </c>
      <c r="C163" s="15" t="n">
        <v>2</v>
      </c>
      <c r="D163" s="54" t="n">
        <v>32143</v>
      </c>
      <c r="E163" s="1" t="n">
        <v>3</v>
      </c>
      <c r="F163" s="3" t="n">
        <v>35</v>
      </c>
      <c r="G163" s="16" t="n">
        <v>1854</v>
      </c>
      <c r="H163" s="3" t="n">
        <v>0.5</v>
      </c>
      <c r="I163" s="16" t="n">
        <v>37452</v>
      </c>
      <c r="J163" s="1" t="n">
        <v>5803</v>
      </c>
      <c r="K163" s="1" t="n">
        <v>3</v>
      </c>
      <c r="L163" s="1" t="n">
        <v>3</v>
      </c>
      <c r="T163" s="49" t="n">
        <f aca="false">IF(U163&gt;=V163,(U163-V163),"Fehler!")</f>
        <v>23.013698630137</v>
      </c>
      <c r="U163" s="50" t="n">
        <f aca="false">IF(D163&gt;0,($D$1-D163)/365,0)</f>
        <v>23.013698630137</v>
      </c>
      <c r="V163" s="50" t="n">
        <f aca="false">AL163</f>
        <v>0</v>
      </c>
      <c r="W163" s="51"/>
      <c r="X163" s="51"/>
      <c r="Y163" s="52" t="n">
        <f aca="false">(X163-W163)/365</f>
        <v>0</v>
      </c>
      <c r="Z163" s="51"/>
      <c r="AA163" s="51"/>
      <c r="AB163" s="52" t="n">
        <f aca="false">(AA163-Z163)/365</f>
        <v>0</v>
      </c>
      <c r="AC163" s="51"/>
      <c r="AD163" s="51"/>
      <c r="AE163" s="52" t="n">
        <f aca="false">(AD163-AC163)/365</f>
        <v>0</v>
      </c>
      <c r="AF163" s="51"/>
      <c r="AG163" s="51"/>
      <c r="AH163" s="52" t="n">
        <f aca="false">(AG163-AF163)/365</f>
        <v>0</v>
      </c>
      <c r="AI163" s="51"/>
      <c r="AJ163" s="51"/>
      <c r="AK163" s="52" t="n">
        <f aca="false">(AJ163-AI163)/365</f>
        <v>0</v>
      </c>
      <c r="AL163" s="53" t="n">
        <f aca="false">IF($D$1&lt;=W163,0,IF($D$1&lt;=X163,($D$1-W163)/365,IF($D$1&lt;=Z163,Y163,IF($D$1&lt;=AA163,Y163+($D$1-Z163)/365,IF($D$1&lt;=AC163,(Y163+AB163),IF($D$1&lt;=AD163,(Y163+AB163)+($D$1-AC163)/365,IF($D$1&lt;=AF163,(Y163+AB163+AE163),AM163)))))))</f>
        <v>0</v>
      </c>
      <c r="AM163" s="53" t="n">
        <f aca="false">IF($D$1&lt;=AG163,(Y163+AB163+AE163)+($D$1-AF163)/365,IF($D$1&lt;=AI163,(Y163+AB163+AE163+AH163),IF($D$1&lt;=AJ163,(Y163+AB163+AE163+AH163)+($D$1-AI163)/365,(Y163+AB163+AE163+AH163+AK163))))</f>
        <v>0</v>
      </c>
    </row>
    <row r="164" customFormat="false" ht="12.75" hidden="false" customHeight="true" outlineLevel="0" collapsed="false">
      <c r="A164" s="1" t="n">
        <v>1624</v>
      </c>
      <c r="B164" s="1" t="n">
        <v>1964</v>
      </c>
      <c r="C164" s="15" t="n">
        <v>1</v>
      </c>
      <c r="D164" s="54" t="n">
        <v>32629</v>
      </c>
      <c r="E164" s="1" t="n">
        <v>3</v>
      </c>
      <c r="F164" s="3" t="n">
        <v>35</v>
      </c>
      <c r="G164" s="16" t="n">
        <v>1782</v>
      </c>
      <c r="H164" s="3" t="n">
        <v>1.5</v>
      </c>
      <c r="I164" s="16" t="n">
        <v>36876</v>
      </c>
      <c r="J164" s="1" t="n">
        <v>5422</v>
      </c>
      <c r="K164" s="1" t="n">
        <v>4</v>
      </c>
      <c r="L164" s="1" t="n">
        <v>2</v>
      </c>
      <c r="T164" s="49" t="n">
        <f aca="false">IF(U164&gt;=V164,(U164-V164),"Fehler!")</f>
        <v>21.6821917808219</v>
      </c>
      <c r="U164" s="50" t="n">
        <f aca="false">IF(D164&gt;0,($D$1-D164)/365,0)</f>
        <v>21.6821917808219</v>
      </c>
      <c r="V164" s="50" t="n">
        <f aca="false">AL164</f>
        <v>0</v>
      </c>
      <c r="W164" s="51"/>
      <c r="X164" s="51"/>
      <c r="Y164" s="52" t="n">
        <f aca="false">(X164-W164)/365</f>
        <v>0</v>
      </c>
      <c r="Z164" s="51"/>
      <c r="AA164" s="51"/>
      <c r="AB164" s="52" t="n">
        <f aca="false">(AA164-Z164)/365</f>
        <v>0</v>
      </c>
      <c r="AC164" s="51"/>
      <c r="AD164" s="51"/>
      <c r="AE164" s="52" t="n">
        <f aca="false">(AD164-AC164)/365</f>
        <v>0</v>
      </c>
      <c r="AF164" s="51"/>
      <c r="AG164" s="51"/>
      <c r="AH164" s="52" t="n">
        <f aca="false">(AG164-AF164)/365</f>
        <v>0</v>
      </c>
      <c r="AI164" s="51"/>
      <c r="AJ164" s="51"/>
      <c r="AK164" s="52" t="n">
        <f aca="false">(AJ164-AI164)/365</f>
        <v>0</v>
      </c>
      <c r="AL164" s="53" t="n">
        <f aca="false">IF($D$1&lt;=W164,0,IF($D$1&lt;=X164,($D$1-W164)/365,IF($D$1&lt;=Z164,Y164,IF($D$1&lt;=AA164,Y164+($D$1-Z164)/365,IF($D$1&lt;=AC164,(Y164+AB164),IF($D$1&lt;=AD164,(Y164+AB164)+($D$1-AC164)/365,IF($D$1&lt;=AF164,(Y164+AB164+AE164),AM164)))))))</f>
        <v>0</v>
      </c>
      <c r="AM164" s="53" t="n">
        <f aca="false">IF($D$1&lt;=AG164,(Y164+AB164+AE164)+($D$1-AF164)/365,IF($D$1&lt;=AI164,(Y164+AB164+AE164+AH164),IF($D$1&lt;=AJ164,(Y164+AB164+AE164+AH164)+($D$1-AI164)/365,(Y164+AB164+AE164+AH164+AK164))))</f>
        <v>0</v>
      </c>
    </row>
    <row r="165" customFormat="false" ht="12.75" hidden="false" customHeight="true" outlineLevel="0" collapsed="false">
      <c r="A165" s="1" t="n">
        <v>1631</v>
      </c>
      <c r="B165" s="1" t="n">
        <v>1963</v>
      </c>
      <c r="C165" s="15" t="n">
        <v>1</v>
      </c>
      <c r="D165" s="54" t="n">
        <v>33573</v>
      </c>
      <c r="E165" s="1" t="n">
        <v>3</v>
      </c>
      <c r="F165" s="3" t="n">
        <v>35</v>
      </c>
      <c r="G165" s="16" t="n">
        <v>1764</v>
      </c>
      <c r="H165" s="3" t="n">
        <v>0</v>
      </c>
      <c r="I165" s="16" t="n">
        <v>39600</v>
      </c>
      <c r="J165" s="1" t="n">
        <v>5661</v>
      </c>
      <c r="K165" s="1" t="n">
        <v>3</v>
      </c>
      <c r="L165" s="1" t="n">
        <v>3</v>
      </c>
      <c r="T165" s="49" t="n">
        <f aca="false">IF(U165&gt;=V165,(U165-V165),"Fehler!")</f>
        <v>19.0958904109589</v>
      </c>
      <c r="U165" s="50" t="n">
        <f aca="false">IF(D165&gt;0,($D$1-D165)/365,0)</f>
        <v>19.0958904109589</v>
      </c>
      <c r="V165" s="50" t="n">
        <f aca="false">AL165</f>
        <v>0</v>
      </c>
      <c r="W165" s="51"/>
      <c r="X165" s="51"/>
      <c r="Y165" s="52" t="n">
        <f aca="false">(X165-W165)/365</f>
        <v>0</v>
      </c>
      <c r="Z165" s="51"/>
      <c r="AA165" s="51"/>
      <c r="AB165" s="52" t="n">
        <f aca="false">(AA165-Z165)/365</f>
        <v>0</v>
      </c>
      <c r="AC165" s="51"/>
      <c r="AD165" s="51"/>
      <c r="AE165" s="52" t="n">
        <f aca="false">(AD165-AC165)/365</f>
        <v>0</v>
      </c>
      <c r="AF165" s="51"/>
      <c r="AG165" s="51"/>
      <c r="AH165" s="52" t="n">
        <f aca="false">(AG165-AF165)/365</f>
        <v>0</v>
      </c>
      <c r="AI165" s="51"/>
      <c r="AJ165" s="51"/>
      <c r="AK165" s="52" t="n">
        <f aca="false">(AJ165-AI165)/365</f>
        <v>0</v>
      </c>
      <c r="AL165" s="53" t="n">
        <f aca="false">IF($D$1&lt;=W165,0,IF($D$1&lt;=X165,($D$1-W165)/365,IF($D$1&lt;=Z165,Y165,IF($D$1&lt;=AA165,Y165+($D$1-Z165)/365,IF($D$1&lt;=AC165,(Y165+AB165),IF($D$1&lt;=AD165,(Y165+AB165)+($D$1-AC165)/365,IF($D$1&lt;=AF165,(Y165+AB165+AE165),AM165)))))))</f>
        <v>0</v>
      </c>
      <c r="AM165" s="53" t="n">
        <f aca="false">IF($D$1&lt;=AG165,(Y165+AB165+AE165)+($D$1-AF165)/365,IF($D$1&lt;=AI165,(Y165+AB165+AE165+AH165),IF($D$1&lt;=AJ165,(Y165+AB165+AE165+AH165)+($D$1-AI165)/365,(Y165+AB165+AE165+AH165+AK165))))</f>
        <v>0</v>
      </c>
    </row>
    <row r="166" customFormat="false" ht="12.75" hidden="false" customHeight="true" outlineLevel="0" collapsed="false">
      <c r="A166" s="1" t="n">
        <v>1649</v>
      </c>
      <c r="B166" s="1" t="n">
        <v>1976</v>
      </c>
      <c r="C166" s="15" t="n">
        <v>1</v>
      </c>
      <c r="D166" s="54" t="n">
        <v>37165</v>
      </c>
      <c r="E166" s="1" t="n">
        <v>1</v>
      </c>
      <c r="F166" s="3" t="n">
        <v>38</v>
      </c>
      <c r="G166" s="16" t="n">
        <v>2151</v>
      </c>
      <c r="H166" s="3" t="n">
        <v>11.25</v>
      </c>
      <c r="I166" s="16" t="n">
        <v>26232</v>
      </c>
      <c r="J166" s="1" t="n">
        <v>2017</v>
      </c>
      <c r="K166" s="1" t="n">
        <v>4</v>
      </c>
      <c r="L166" s="1" t="n">
        <v>2</v>
      </c>
      <c r="T166" s="49" t="n">
        <f aca="false">IF(U166&gt;=V166,(U166-V166),"Fehler!")</f>
        <v>9.25479452054795</v>
      </c>
      <c r="U166" s="50" t="n">
        <f aca="false">IF(D166&gt;0,($D$1-D166)/365,0)</f>
        <v>9.25479452054795</v>
      </c>
      <c r="V166" s="50" t="n">
        <f aca="false">AL166</f>
        <v>0</v>
      </c>
      <c r="W166" s="51"/>
      <c r="X166" s="51"/>
      <c r="Y166" s="52" t="n">
        <f aca="false">(X166-W166)/365</f>
        <v>0</v>
      </c>
      <c r="Z166" s="51"/>
      <c r="AA166" s="51"/>
      <c r="AB166" s="52" t="n">
        <f aca="false">(AA166-Z166)/365</f>
        <v>0</v>
      </c>
      <c r="AC166" s="51"/>
      <c r="AD166" s="51"/>
      <c r="AE166" s="52" t="n">
        <f aca="false">(AD166-AC166)/365</f>
        <v>0</v>
      </c>
      <c r="AF166" s="51"/>
      <c r="AG166" s="51"/>
      <c r="AH166" s="52" t="n">
        <f aca="false">(AG166-AF166)/365</f>
        <v>0</v>
      </c>
      <c r="AI166" s="51"/>
      <c r="AJ166" s="51"/>
      <c r="AK166" s="52" t="n">
        <f aca="false">(AJ166-AI166)/365</f>
        <v>0</v>
      </c>
      <c r="AL166" s="53" t="n">
        <f aca="false">IF($D$1&lt;=W166,0,IF($D$1&lt;=X166,($D$1-W166)/365,IF($D$1&lt;=Z166,Y166,IF($D$1&lt;=AA166,Y166+($D$1-Z166)/365,IF($D$1&lt;=AC166,(Y166+AB166),IF($D$1&lt;=AD166,(Y166+AB166)+($D$1-AC166)/365,IF($D$1&lt;=AF166,(Y166+AB166+AE166),AM166)))))))</f>
        <v>0</v>
      </c>
      <c r="AM166" s="53" t="n">
        <f aca="false">IF($D$1&lt;=AG166,(Y166+AB166+AE166)+($D$1-AF166)/365,IF($D$1&lt;=AI166,(Y166+AB166+AE166+AH166),IF($D$1&lt;=AJ166,(Y166+AB166+AE166+AH166)+($D$1-AI166)/365,(Y166+AB166+AE166+AH166+AK166))))</f>
        <v>0</v>
      </c>
    </row>
    <row r="167" customFormat="false" ht="12.75" hidden="false" customHeight="true" outlineLevel="0" collapsed="false">
      <c r="A167" s="1" t="n">
        <v>1656</v>
      </c>
      <c r="B167" s="1" t="n">
        <v>1967</v>
      </c>
      <c r="C167" s="15" t="n">
        <v>1</v>
      </c>
      <c r="D167" s="54" t="n">
        <v>38078</v>
      </c>
      <c r="E167" s="1" t="n">
        <v>3</v>
      </c>
      <c r="F167" s="3" t="n">
        <v>38</v>
      </c>
      <c r="G167" s="16" t="n">
        <v>2016</v>
      </c>
      <c r="H167" s="3" t="n">
        <v>0</v>
      </c>
      <c r="I167" s="16" t="n">
        <v>24456</v>
      </c>
      <c r="J167" s="1" t="n">
        <v>2014</v>
      </c>
      <c r="K167" s="1" t="n">
        <v>4</v>
      </c>
      <c r="L167" s="1" t="n">
        <v>2</v>
      </c>
      <c r="T167" s="49" t="n">
        <f aca="false">IF(U167&gt;=V167,(U167-V167),"Fehler!")</f>
        <v>6.75342465753425</v>
      </c>
      <c r="U167" s="50" t="n">
        <f aca="false">IF(D167&gt;0,($D$1-D167)/365,0)</f>
        <v>6.75342465753425</v>
      </c>
      <c r="V167" s="50" t="n">
        <f aca="false">AL167</f>
        <v>0</v>
      </c>
      <c r="W167" s="51"/>
      <c r="X167" s="51"/>
      <c r="Y167" s="52" t="n">
        <f aca="false">(X167-W167)/365</f>
        <v>0</v>
      </c>
      <c r="Z167" s="51"/>
      <c r="AA167" s="51"/>
      <c r="AB167" s="52" t="n">
        <f aca="false">(AA167-Z167)/365</f>
        <v>0</v>
      </c>
      <c r="AC167" s="51"/>
      <c r="AD167" s="51"/>
      <c r="AE167" s="52" t="n">
        <f aca="false">(AD167-AC167)/365</f>
        <v>0</v>
      </c>
      <c r="AF167" s="51"/>
      <c r="AG167" s="51"/>
      <c r="AH167" s="52" t="n">
        <f aca="false">(AG167-AF167)/365</f>
        <v>0</v>
      </c>
      <c r="AI167" s="51"/>
      <c r="AJ167" s="51"/>
      <c r="AK167" s="52" t="n">
        <f aca="false">(AJ167-AI167)/365</f>
        <v>0</v>
      </c>
      <c r="AL167" s="53" t="n">
        <f aca="false">IF($D$1&lt;=W167,0,IF($D$1&lt;=X167,($D$1-W167)/365,IF($D$1&lt;=Z167,Y167,IF($D$1&lt;=AA167,Y167+($D$1-Z167)/365,IF($D$1&lt;=AC167,(Y167+AB167),IF($D$1&lt;=AD167,(Y167+AB167)+($D$1-AC167)/365,IF($D$1&lt;=AF167,(Y167+AB167+AE167),AM167)))))))</f>
        <v>0</v>
      </c>
      <c r="AM167" s="53" t="n">
        <f aca="false">IF($D$1&lt;=AG167,(Y167+AB167+AE167)+($D$1-AF167)/365,IF($D$1&lt;=AI167,(Y167+AB167+AE167+AH167),IF($D$1&lt;=AJ167,(Y167+AB167+AE167+AH167)+($D$1-AI167)/365,(Y167+AB167+AE167+AH167+AK167))))</f>
        <v>0</v>
      </c>
    </row>
    <row r="168" customFormat="false" ht="12.75" hidden="false" customHeight="true" outlineLevel="0" collapsed="false">
      <c r="A168" s="1" t="n">
        <v>1670</v>
      </c>
      <c r="B168" s="1" t="n">
        <v>1972</v>
      </c>
      <c r="C168" s="15" t="n">
        <v>1</v>
      </c>
      <c r="D168" s="54" t="n">
        <v>36861</v>
      </c>
      <c r="E168" s="1" t="n">
        <v>6</v>
      </c>
      <c r="F168" s="3" t="n">
        <v>35</v>
      </c>
      <c r="G168" s="16" t="n">
        <v>1920</v>
      </c>
      <c r="H168" s="3" t="n">
        <v>6</v>
      </c>
      <c r="I168" s="16" t="n">
        <v>47688</v>
      </c>
      <c r="J168" s="1" t="n">
        <v>4663</v>
      </c>
      <c r="K168" s="1" t="n">
        <v>5</v>
      </c>
      <c r="L168" s="1" t="n">
        <v>5</v>
      </c>
      <c r="T168" s="49" t="n">
        <f aca="false">IF(U168&gt;=V168,(U168-V168),"Fehler!")</f>
        <v>10.0876712328767</v>
      </c>
      <c r="U168" s="50" t="n">
        <f aca="false">IF(D168&gt;0,($D$1-D168)/365,0)</f>
        <v>10.0876712328767</v>
      </c>
      <c r="V168" s="50" t="n">
        <f aca="false">AL168</f>
        <v>0</v>
      </c>
      <c r="W168" s="51"/>
      <c r="X168" s="51"/>
      <c r="Y168" s="52" t="n">
        <f aca="false">(X168-W168)/365</f>
        <v>0</v>
      </c>
      <c r="Z168" s="51"/>
      <c r="AA168" s="51"/>
      <c r="AB168" s="52" t="n">
        <f aca="false">(AA168-Z168)/365</f>
        <v>0</v>
      </c>
      <c r="AC168" s="51"/>
      <c r="AD168" s="51"/>
      <c r="AE168" s="52" t="n">
        <f aca="false">(AD168-AC168)/365</f>
        <v>0</v>
      </c>
      <c r="AF168" s="51"/>
      <c r="AG168" s="51"/>
      <c r="AH168" s="52" t="n">
        <f aca="false">(AG168-AF168)/365</f>
        <v>0</v>
      </c>
      <c r="AI168" s="51"/>
      <c r="AJ168" s="51"/>
      <c r="AK168" s="52" t="n">
        <f aca="false">(AJ168-AI168)/365</f>
        <v>0</v>
      </c>
      <c r="AL168" s="53" t="n">
        <f aca="false">IF($D$1&lt;=W168,0,IF($D$1&lt;=X168,($D$1-W168)/365,IF($D$1&lt;=Z168,Y168,IF($D$1&lt;=AA168,Y168+($D$1-Z168)/365,IF($D$1&lt;=AC168,(Y168+AB168),IF($D$1&lt;=AD168,(Y168+AB168)+($D$1-AC168)/365,IF($D$1&lt;=AF168,(Y168+AB168+AE168),AM168)))))))</f>
        <v>0</v>
      </c>
      <c r="AM168" s="53" t="n">
        <f aca="false">IF($D$1&lt;=AG168,(Y168+AB168+AE168)+($D$1-AF168)/365,IF($D$1&lt;=AI168,(Y168+AB168+AE168+AH168),IF($D$1&lt;=AJ168,(Y168+AB168+AE168+AH168)+($D$1-AI168)/365,(Y168+AB168+AE168+AH168+AK168))))</f>
        <v>0</v>
      </c>
    </row>
    <row r="169" customFormat="false" ht="12.75" hidden="false" customHeight="true" outlineLevel="0" collapsed="false">
      <c r="A169" s="1" t="n">
        <v>1672</v>
      </c>
      <c r="B169" s="1" t="n">
        <v>1985</v>
      </c>
      <c r="C169" s="15" t="n">
        <v>2</v>
      </c>
      <c r="D169" s="54" t="n">
        <v>38777</v>
      </c>
      <c r="E169" s="1" t="n">
        <v>4</v>
      </c>
      <c r="F169" s="3" t="n">
        <v>35</v>
      </c>
      <c r="G169" s="16" t="n">
        <v>1848</v>
      </c>
      <c r="H169" s="3" t="n">
        <v>0</v>
      </c>
      <c r="I169" s="16" t="n">
        <v>17328</v>
      </c>
      <c r="J169" s="1" t="n">
        <v>1516</v>
      </c>
      <c r="K169" s="1" t="n">
        <v>3</v>
      </c>
      <c r="L169" s="1" t="n">
        <v>3</v>
      </c>
      <c r="T169" s="49" t="n">
        <f aca="false">IF(U169&gt;=V169,(U169-V169),"Fehler!")</f>
        <v>4.83835616438356</v>
      </c>
      <c r="U169" s="50" t="n">
        <f aca="false">IF(D169&gt;0,($D$1-D169)/365,0)</f>
        <v>4.83835616438356</v>
      </c>
      <c r="V169" s="50" t="n">
        <f aca="false">AL169</f>
        <v>0</v>
      </c>
      <c r="W169" s="51"/>
      <c r="X169" s="51"/>
      <c r="Y169" s="52" t="n">
        <f aca="false">(X169-W169)/365</f>
        <v>0</v>
      </c>
      <c r="Z169" s="51"/>
      <c r="AA169" s="51"/>
      <c r="AB169" s="52" t="n">
        <f aca="false">(AA169-Z169)/365</f>
        <v>0</v>
      </c>
      <c r="AC169" s="51"/>
      <c r="AD169" s="51"/>
      <c r="AE169" s="52" t="n">
        <f aca="false">(AD169-AC169)/365</f>
        <v>0</v>
      </c>
      <c r="AF169" s="51"/>
      <c r="AG169" s="51"/>
      <c r="AH169" s="52" t="n">
        <f aca="false">(AG169-AF169)/365</f>
        <v>0</v>
      </c>
      <c r="AI169" s="51"/>
      <c r="AJ169" s="51"/>
      <c r="AK169" s="52" t="n">
        <f aca="false">(AJ169-AI169)/365</f>
        <v>0</v>
      </c>
      <c r="AL169" s="53" t="n">
        <f aca="false">IF($D$1&lt;=W169,0,IF($D$1&lt;=X169,($D$1-W169)/365,IF($D$1&lt;=Z169,Y169,IF($D$1&lt;=AA169,Y169+($D$1-Z169)/365,IF($D$1&lt;=AC169,(Y169+AB169),IF($D$1&lt;=AD169,(Y169+AB169)+($D$1-AC169)/365,IF($D$1&lt;=AF169,(Y169+AB169+AE169),AM169)))))))</f>
        <v>0</v>
      </c>
      <c r="AM169" s="53" t="n">
        <f aca="false">IF($D$1&lt;=AG169,(Y169+AB169+AE169)+($D$1-AF169)/365,IF($D$1&lt;=AI169,(Y169+AB169+AE169+AH169),IF($D$1&lt;=AJ169,(Y169+AB169+AE169+AH169)+($D$1-AI169)/365,(Y169+AB169+AE169+AH169+AK169))))</f>
        <v>0</v>
      </c>
    </row>
    <row r="170" customFormat="false" ht="12.75" hidden="false" customHeight="true" outlineLevel="0" collapsed="false">
      <c r="A170" s="1" t="n">
        <v>1677</v>
      </c>
      <c r="B170" s="1" t="n">
        <v>1962</v>
      </c>
      <c r="C170" s="15" t="n">
        <v>1</v>
      </c>
      <c r="D170" s="54" t="n">
        <v>34851</v>
      </c>
      <c r="E170" s="1" t="n">
        <v>6</v>
      </c>
      <c r="F170" s="3" t="n">
        <v>40</v>
      </c>
      <c r="G170" s="16" t="n">
        <v>2172</v>
      </c>
      <c r="H170" s="3" t="n">
        <v>5</v>
      </c>
      <c r="I170" s="16" t="n">
        <v>70932</v>
      </c>
      <c r="J170" s="1" t="n">
        <v>9882</v>
      </c>
      <c r="K170" s="1" t="n">
        <v>6</v>
      </c>
      <c r="L170" s="1" t="n">
        <v>5</v>
      </c>
      <c r="T170" s="49" t="n">
        <f aca="false">IF(U170&gt;=V170,(U170-V170),"Fehler!")</f>
        <v>15.5945205479452</v>
      </c>
      <c r="U170" s="50" t="n">
        <f aca="false">IF(D170&gt;0,($D$1-D170)/365,0)</f>
        <v>15.5945205479452</v>
      </c>
      <c r="V170" s="50" t="n">
        <f aca="false">AL170</f>
        <v>0</v>
      </c>
      <c r="W170" s="51"/>
      <c r="X170" s="51"/>
      <c r="Y170" s="52" t="n">
        <f aca="false">(X170-W170)/365</f>
        <v>0</v>
      </c>
      <c r="Z170" s="51"/>
      <c r="AA170" s="51"/>
      <c r="AB170" s="52" t="n">
        <f aca="false">(AA170-Z170)/365</f>
        <v>0</v>
      </c>
      <c r="AC170" s="51"/>
      <c r="AD170" s="51"/>
      <c r="AE170" s="52" t="n">
        <f aca="false">(AD170-AC170)/365</f>
        <v>0</v>
      </c>
      <c r="AF170" s="51"/>
      <c r="AG170" s="51"/>
      <c r="AH170" s="52" t="n">
        <f aca="false">(AG170-AF170)/365</f>
        <v>0</v>
      </c>
      <c r="AI170" s="51"/>
      <c r="AJ170" s="51"/>
      <c r="AK170" s="52" t="n">
        <f aca="false">(AJ170-AI170)/365</f>
        <v>0</v>
      </c>
      <c r="AL170" s="53" t="n">
        <f aca="false">IF($D$1&lt;=W170,0,IF($D$1&lt;=X170,($D$1-W170)/365,IF($D$1&lt;=Z170,Y170,IF($D$1&lt;=AA170,Y170+($D$1-Z170)/365,IF($D$1&lt;=AC170,(Y170+AB170),IF($D$1&lt;=AD170,(Y170+AB170)+($D$1-AC170)/365,IF($D$1&lt;=AF170,(Y170+AB170+AE170),AM170)))))))</f>
        <v>0</v>
      </c>
      <c r="AM170" s="53" t="n">
        <f aca="false">IF($D$1&lt;=AG170,(Y170+AB170+AE170)+($D$1-AF170)/365,IF($D$1&lt;=AI170,(Y170+AB170+AE170+AH170),IF($D$1&lt;=AJ170,(Y170+AB170+AE170+AH170)+($D$1-AI170)/365,(Y170+AB170+AE170+AH170+AK170))))</f>
        <v>0</v>
      </c>
    </row>
    <row r="171" customFormat="false" ht="12.75" hidden="false" customHeight="true" outlineLevel="0" collapsed="false">
      <c r="A171" s="1" t="n">
        <v>1678</v>
      </c>
      <c r="B171" s="1" t="n">
        <v>1962</v>
      </c>
      <c r="C171" s="15" t="n">
        <v>1</v>
      </c>
      <c r="D171" s="54" t="n">
        <v>32325</v>
      </c>
      <c r="E171" s="1" t="n">
        <v>5</v>
      </c>
      <c r="F171" s="3" t="n">
        <v>40</v>
      </c>
      <c r="G171" s="16" t="n">
        <v>2112</v>
      </c>
      <c r="H171" s="3" t="n">
        <v>0</v>
      </c>
      <c r="I171" s="16" t="n">
        <v>58752</v>
      </c>
      <c r="J171" s="1" t="n">
        <v>6125</v>
      </c>
      <c r="K171" s="1" t="n">
        <v>6</v>
      </c>
      <c r="L171" s="1" t="n">
        <v>6</v>
      </c>
      <c r="T171" s="49" t="n">
        <f aca="false">IF(U171&gt;=V171,(U171-V171),"Fehler!")</f>
        <v>22.5150684931507</v>
      </c>
      <c r="U171" s="50" t="n">
        <f aca="false">IF(D171&gt;0,($D$1-D171)/365,0)</f>
        <v>22.5150684931507</v>
      </c>
      <c r="V171" s="50" t="n">
        <f aca="false">AL171</f>
        <v>0</v>
      </c>
      <c r="W171" s="51"/>
      <c r="X171" s="51"/>
      <c r="Y171" s="52" t="n">
        <f aca="false">(X171-W171)/365</f>
        <v>0</v>
      </c>
      <c r="Z171" s="51"/>
      <c r="AA171" s="51"/>
      <c r="AB171" s="52" t="n">
        <f aca="false">(AA171-Z171)/365</f>
        <v>0</v>
      </c>
      <c r="AC171" s="51"/>
      <c r="AD171" s="51"/>
      <c r="AE171" s="52" t="n">
        <f aca="false">(AD171-AC171)/365</f>
        <v>0</v>
      </c>
      <c r="AF171" s="51"/>
      <c r="AG171" s="51"/>
      <c r="AH171" s="52" t="n">
        <f aca="false">(AG171-AF171)/365</f>
        <v>0</v>
      </c>
      <c r="AI171" s="51"/>
      <c r="AJ171" s="51"/>
      <c r="AK171" s="52" t="n">
        <f aca="false">(AJ171-AI171)/365</f>
        <v>0</v>
      </c>
      <c r="AL171" s="53" t="n">
        <f aca="false">IF($D$1&lt;=W171,0,IF($D$1&lt;=X171,($D$1-W171)/365,IF($D$1&lt;=Z171,Y171,IF($D$1&lt;=AA171,Y171+($D$1-Z171)/365,IF($D$1&lt;=AC171,(Y171+AB171),IF($D$1&lt;=AD171,(Y171+AB171)+($D$1-AC171)/365,IF($D$1&lt;=AF171,(Y171+AB171+AE171),AM171)))))))</f>
        <v>0</v>
      </c>
      <c r="AM171" s="53" t="n">
        <f aca="false">IF($D$1&lt;=AG171,(Y171+AB171+AE171)+($D$1-AF171)/365,IF($D$1&lt;=AI171,(Y171+AB171+AE171+AH171),IF($D$1&lt;=AJ171,(Y171+AB171+AE171+AH171)+($D$1-AI171)/365,(Y171+AB171+AE171+AH171+AK171))))</f>
        <v>0</v>
      </c>
    </row>
    <row r="172" customFormat="false" ht="12.75" hidden="false" customHeight="true" outlineLevel="0" collapsed="false">
      <c r="A172" s="1" t="n">
        <v>1684</v>
      </c>
      <c r="B172" s="1" t="n">
        <v>1962</v>
      </c>
      <c r="C172" s="15" t="n">
        <v>1</v>
      </c>
      <c r="D172" s="54" t="n">
        <v>33420</v>
      </c>
      <c r="E172" s="1" t="n">
        <v>5</v>
      </c>
      <c r="F172" s="3" t="n">
        <v>35</v>
      </c>
      <c r="G172" s="16" t="n">
        <v>1848</v>
      </c>
      <c r="H172" s="3" t="n">
        <v>0</v>
      </c>
      <c r="I172" s="16" t="n">
        <v>45228</v>
      </c>
      <c r="J172" s="1" t="n">
        <v>4636</v>
      </c>
      <c r="K172" s="1" t="n">
        <v>3</v>
      </c>
      <c r="L172" s="1" t="n">
        <v>3</v>
      </c>
      <c r="T172" s="49" t="n">
        <f aca="false">IF(U172&gt;=V172,(U172-V172),"Fehler!")</f>
        <v>19.5150684931507</v>
      </c>
      <c r="U172" s="50" t="n">
        <f aca="false">IF(D172&gt;0,($D$1-D172)/365,0)</f>
        <v>19.5150684931507</v>
      </c>
      <c r="V172" s="50" t="n">
        <f aca="false">AL172</f>
        <v>0</v>
      </c>
      <c r="W172" s="51"/>
      <c r="X172" s="51"/>
      <c r="Y172" s="52" t="n">
        <f aca="false">(X172-W172)/365</f>
        <v>0</v>
      </c>
      <c r="Z172" s="51"/>
      <c r="AA172" s="51"/>
      <c r="AB172" s="52" t="n">
        <f aca="false">(AA172-Z172)/365</f>
        <v>0</v>
      </c>
      <c r="AC172" s="51"/>
      <c r="AD172" s="51"/>
      <c r="AE172" s="52" t="n">
        <f aca="false">(AD172-AC172)/365</f>
        <v>0</v>
      </c>
      <c r="AF172" s="51"/>
      <c r="AG172" s="51"/>
      <c r="AH172" s="52" t="n">
        <f aca="false">(AG172-AF172)/365</f>
        <v>0</v>
      </c>
      <c r="AI172" s="51"/>
      <c r="AJ172" s="51"/>
      <c r="AK172" s="52" t="n">
        <f aca="false">(AJ172-AI172)/365</f>
        <v>0</v>
      </c>
      <c r="AL172" s="53" t="n">
        <f aca="false">IF($D$1&lt;=W172,0,IF($D$1&lt;=X172,($D$1-W172)/365,IF($D$1&lt;=Z172,Y172,IF($D$1&lt;=AA172,Y172+($D$1-Z172)/365,IF($D$1&lt;=AC172,(Y172+AB172),IF($D$1&lt;=AD172,(Y172+AB172)+($D$1-AC172)/365,IF($D$1&lt;=AF172,(Y172+AB172+AE172),AM172)))))))</f>
        <v>0</v>
      </c>
      <c r="AM172" s="53" t="n">
        <f aca="false">IF($D$1&lt;=AG172,(Y172+AB172+AE172)+($D$1-AF172)/365,IF($D$1&lt;=AI172,(Y172+AB172+AE172+AH172),IF($D$1&lt;=AJ172,(Y172+AB172+AE172+AH172)+($D$1-AI172)/365,(Y172+AB172+AE172+AH172+AK172))))</f>
        <v>0</v>
      </c>
    </row>
    <row r="173" customFormat="false" ht="12.75" hidden="false" customHeight="true" outlineLevel="0" collapsed="false">
      <c r="A173" s="1" t="n">
        <v>1685</v>
      </c>
      <c r="B173" s="1" t="n">
        <v>1968</v>
      </c>
      <c r="C173" s="15" t="n">
        <v>1</v>
      </c>
      <c r="D173" s="54" t="n">
        <v>36130</v>
      </c>
      <c r="E173" s="1" t="n">
        <v>6</v>
      </c>
      <c r="F173" s="3" t="n">
        <v>35</v>
      </c>
      <c r="G173" s="16" t="n">
        <v>1848</v>
      </c>
      <c r="H173" s="3" t="n">
        <v>0</v>
      </c>
      <c r="I173" s="16" t="n">
        <v>46044</v>
      </c>
      <c r="J173" s="1" t="n">
        <v>4049</v>
      </c>
      <c r="K173" s="1" t="n">
        <v>4</v>
      </c>
      <c r="L173" s="1" t="n">
        <v>2</v>
      </c>
      <c r="T173" s="49" t="n">
        <f aca="false">IF(U173&gt;=V173,(U173-V173),"Fehler!")</f>
        <v>12.0904109589041</v>
      </c>
      <c r="U173" s="50" t="n">
        <f aca="false">IF(D173&gt;0,($D$1-D173)/365,0)</f>
        <v>12.0904109589041</v>
      </c>
      <c r="V173" s="50" t="n">
        <f aca="false">AL173</f>
        <v>0</v>
      </c>
      <c r="W173" s="51"/>
      <c r="X173" s="51"/>
      <c r="Y173" s="52" t="n">
        <f aca="false">(X173-W173)/365</f>
        <v>0</v>
      </c>
      <c r="Z173" s="51"/>
      <c r="AA173" s="51"/>
      <c r="AB173" s="52" t="n">
        <f aca="false">(AA173-Z173)/365</f>
        <v>0</v>
      </c>
      <c r="AC173" s="51"/>
      <c r="AD173" s="51"/>
      <c r="AE173" s="52" t="n">
        <f aca="false">(AD173-AC173)/365</f>
        <v>0</v>
      </c>
      <c r="AF173" s="51"/>
      <c r="AG173" s="51"/>
      <c r="AH173" s="52" t="n">
        <f aca="false">(AG173-AF173)/365</f>
        <v>0</v>
      </c>
      <c r="AI173" s="51"/>
      <c r="AJ173" s="51"/>
      <c r="AK173" s="52" t="n">
        <f aca="false">(AJ173-AI173)/365</f>
        <v>0</v>
      </c>
      <c r="AL173" s="53" t="n">
        <f aca="false">IF($D$1&lt;=W173,0,IF($D$1&lt;=X173,($D$1-W173)/365,IF($D$1&lt;=Z173,Y173,IF($D$1&lt;=AA173,Y173+($D$1-Z173)/365,IF($D$1&lt;=AC173,(Y173+AB173),IF($D$1&lt;=AD173,(Y173+AB173)+($D$1-AC173)/365,IF($D$1&lt;=AF173,(Y173+AB173+AE173),AM173)))))))</f>
        <v>0</v>
      </c>
      <c r="AM173" s="53" t="n">
        <f aca="false">IF($D$1&lt;=AG173,(Y173+AB173+AE173)+($D$1-AF173)/365,IF($D$1&lt;=AI173,(Y173+AB173+AE173+AH173),IF($D$1&lt;=AJ173,(Y173+AB173+AE173+AH173)+($D$1-AI173)/365,(Y173+AB173+AE173+AH173+AK173))))</f>
        <v>0</v>
      </c>
    </row>
    <row r="174" customFormat="false" ht="12.75" hidden="false" customHeight="true" outlineLevel="0" collapsed="false">
      <c r="A174" s="1" t="n">
        <v>1693</v>
      </c>
      <c r="B174" s="1" t="n">
        <v>1955</v>
      </c>
      <c r="C174" s="15" t="n">
        <v>1</v>
      </c>
      <c r="D174" s="54" t="n">
        <v>29860</v>
      </c>
      <c r="E174" s="1" t="n">
        <v>3</v>
      </c>
      <c r="F174" s="3" t="n">
        <v>20</v>
      </c>
      <c r="G174" s="16" t="n">
        <v>1056</v>
      </c>
      <c r="H174" s="3" t="n">
        <v>0</v>
      </c>
      <c r="I174" s="16" t="n">
        <v>32064</v>
      </c>
      <c r="J174" s="1" t="n">
        <v>3293</v>
      </c>
      <c r="K174" s="1" t="n">
        <v>4</v>
      </c>
      <c r="L174" s="1" t="n">
        <v>2</v>
      </c>
      <c r="T174" s="49" t="n">
        <f aca="false">IF(U174&gt;=V174,(U174-V174),"Fehler!")</f>
        <v>29.2684931506849</v>
      </c>
      <c r="U174" s="50" t="n">
        <f aca="false">IF(D174&gt;0,($D$1-D174)/365,0)</f>
        <v>29.2684931506849</v>
      </c>
      <c r="V174" s="50" t="n">
        <f aca="false">AL174</f>
        <v>0</v>
      </c>
      <c r="W174" s="51"/>
      <c r="X174" s="51"/>
      <c r="Y174" s="52" t="n">
        <f aca="false">(X174-W174)/365</f>
        <v>0</v>
      </c>
      <c r="Z174" s="51"/>
      <c r="AA174" s="51"/>
      <c r="AB174" s="52" t="n">
        <f aca="false">(AA174-Z174)/365</f>
        <v>0</v>
      </c>
      <c r="AC174" s="51"/>
      <c r="AD174" s="51"/>
      <c r="AE174" s="52" t="n">
        <f aca="false">(AD174-AC174)/365</f>
        <v>0</v>
      </c>
      <c r="AF174" s="51"/>
      <c r="AG174" s="51"/>
      <c r="AH174" s="52" t="n">
        <f aca="false">(AG174-AF174)/365</f>
        <v>0</v>
      </c>
      <c r="AI174" s="51"/>
      <c r="AJ174" s="51"/>
      <c r="AK174" s="52" t="n">
        <f aca="false">(AJ174-AI174)/365</f>
        <v>0</v>
      </c>
      <c r="AL174" s="53" t="n">
        <f aca="false">IF($D$1&lt;=W174,0,IF($D$1&lt;=X174,($D$1-W174)/365,IF($D$1&lt;=Z174,Y174,IF($D$1&lt;=AA174,Y174+($D$1-Z174)/365,IF($D$1&lt;=AC174,(Y174+AB174),IF($D$1&lt;=AD174,(Y174+AB174)+($D$1-AC174)/365,IF($D$1&lt;=AF174,(Y174+AB174+AE174),AM174)))))))</f>
        <v>0</v>
      </c>
      <c r="AM174" s="53" t="n">
        <f aca="false">IF($D$1&lt;=AG174,(Y174+AB174+AE174)+($D$1-AF174)/365,IF($D$1&lt;=AI174,(Y174+AB174+AE174+AH174),IF($D$1&lt;=AJ174,(Y174+AB174+AE174+AH174)+($D$1-AI174)/365,(Y174+AB174+AE174+AH174+AK174))))</f>
        <v>0</v>
      </c>
    </row>
    <row r="175" customFormat="false" ht="12.75" hidden="false" customHeight="true" outlineLevel="0" collapsed="false">
      <c r="A175" s="1" t="n">
        <v>1694</v>
      </c>
      <c r="B175" s="1" t="n">
        <v>1965</v>
      </c>
      <c r="C175" s="15" t="n">
        <v>1</v>
      </c>
      <c r="D175" s="54" t="n">
        <v>36526</v>
      </c>
      <c r="E175" s="1" t="n">
        <v>5</v>
      </c>
      <c r="F175" s="3" t="n">
        <v>40</v>
      </c>
      <c r="G175" s="16" t="n">
        <v>2112</v>
      </c>
      <c r="H175" s="3" t="n">
        <v>0</v>
      </c>
      <c r="I175" s="16" t="n">
        <v>66228</v>
      </c>
      <c r="J175" s="1" t="n">
        <v>7212</v>
      </c>
      <c r="K175" s="1" t="n">
        <v>5</v>
      </c>
      <c r="L175" s="1" t="n">
        <v>5</v>
      </c>
      <c r="T175" s="49" t="n">
        <f aca="false">IF(U175&gt;=V175,(U175-V175),"Fehler!")</f>
        <v>11.0054794520548</v>
      </c>
      <c r="U175" s="50" t="n">
        <f aca="false">IF(D175&gt;0,($D$1-D175)/365,0)</f>
        <v>11.0054794520548</v>
      </c>
      <c r="V175" s="50" t="n">
        <f aca="false">AL175</f>
        <v>0</v>
      </c>
      <c r="W175" s="51"/>
      <c r="X175" s="51"/>
      <c r="Y175" s="52" t="n">
        <f aca="false">(X175-W175)/365</f>
        <v>0</v>
      </c>
      <c r="Z175" s="51"/>
      <c r="AA175" s="51"/>
      <c r="AB175" s="52" t="n">
        <f aca="false">(AA175-Z175)/365</f>
        <v>0</v>
      </c>
      <c r="AC175" s="51"/>
      <c r="AD175" s="51"/>
      <c r="AE175" s="52" t="n">
        <f aca="false">(AD175-AC175)/365</f>
        <v>0</v>
      </c>
      <c r="AF175" s="51"/>
      <c r="AG175" s="51"/>
      <c r="AH175" s="52" t="n">
        <f aca="false">(AG175-AF175)/365</f>
        <v>0</v>
      </c>
      <c r="AI175" s="51"/>
      <c r="AJ175" s="51"/>
      <c r="AK175" s="52" t="n">
        <f aca="false">(AJ175-AI175)/365</f>
        <v>0</v>
      </c>
      <c r="AL175" s="53" t="n">
        <f aca="false">IF($D$1&lt;=W175,0,IF($D$1&lt;=X175,($D$1-W175)/365,IF($D$1&lt;=Z175,Y175,IF($D$1&lt;=AA175,Y175+($D$1-Z175)/365,IF($D$1&lt;=AC175,(Y175+AB175),IF($D$1&lt;=AD175,(Y175+AB175)+($D$1-AC175)/365,IF($D$1&lt;=AF175,(Y175+AB175+AE175),AM175)))))))</f>
        <v>0</v>
      </c>
      <c r="AM175" s="53" t="n">
        <f aca="false">IF($D$1&lt;=AG175,(Y175+AB175+AE175)+($D$1-AF175)/365,IF($D$1&lt;=AI175,(Y175+AB175+AE175+AH175),IF($D$1&lt;=AJ175,(Y175+AB175+AE175+AH175)+($D$1-AI175)/365,(Y175+AB175+AE175+AH175+AK175))))</f>
        <v>0</v>
      </c>
    </row>
    <row r="176" customFormat="false" ht="12.75" hidden="false" customHeight="true" outlineLevel="0" collapsed="false">
      <c r="A176" s="1" t="n">
        <v>1695</v>
      </c>
      <c r="B176" s="1" t="n">
        <v>1954</v>
      </c>
      <c r="C176" s="15" t="n">
        <v>1</v>
      </c>
      <c r="D176" s="54" t="n">
        <v>28946</v>
      </c>
      <c r="E176" s="1" t="n">
        <v>5</v>
      </c>
      <c r="F176" s="3" t="n">
        <v>40</v>
      </c>
      <c r="G176" s="16" t="n">
        <v>2112</v>
      </c>
      <c r="H176" s="3" t="n">
        <v>0</v>
      </c>
      <c r="I176" s="16" t="n">
        <v>77112</v>
      </c>
      <c r="J176" s="1" t="n">
        <v>8390</v>
      </c>
      <c r="K176" s="1" t="n">
        <v>5</v>
      </c>
      <c r="L176" s="1" t="n">
        <v>5</v>
      </c>
      <c r="T176" s="49" t="n">
        <f aca="false">IF(U176&gt;=V176,(U176-V176),"Fehler!")</f>
        <v>31.772602739726</v>
      </c>
      <c r="U176" s="50" t="n">
        <f aca="false">IF(D176&gt;0,($D$1-D176)/365,0)</f>
        <v>31.772602739726</v>
      </c>
      <c r="V176" s="50" t="n">
        <f aca="false">AL176</f>
        <v>0</v>
      </c>
      <c r="W176" s="51"/>
      <c r="X176" s="51"/>
      <c r="Y176" s="52" t="n">
        <f aca="false">(X176-W176)/365</f>
        <v>0</v>
      </c>
      <c r="Z176" s="51"/>
      <c r="AA176" s="51"/>
      <c r="AB176" s="52" t="n">
        <f aca="false">(AA176-Z176)/365</f>
        <v>0</v>
      </c>
      <c r="AC176" s="51"/>
      <c r="AD176" s="51"/>
      <c r="AE176" s="52" t="n">
        <f aca="false">(AD176-AC176)/365</f>
        <v>0</v>
      </c>
      <c r="AF176" s="51"/>
      <c r="AG176" s="51"/>
      <c r="AH176" s="52" t="n">
        <f aca="false">(AG176-AF176)/365</f>
        <v>0</v>
      </c>
      <c r="AI176" s="51"/>
      <c r="AJ176" s="51"/>
      <c r="AK176" s="52" t="n">
        <f aca="false">(AJ176-AI176)/365</f>
        <v>0</v>
      </c>
      <c r="AL176" s="53" t="n">
        <f aca="false">IF($D$1&lt;=W176,0,IF($D$1&lt;=X176,($D$1-W176)/365,IF($D$1&lt;=Z176,Y176,IF($D$1&lt;=AA176,Y176+($D$1-Z176)/365,IF($D$1&lt;=AC176,(Y176+AB176),IF($D$1&lt;=AD176,(Y176+AB176)+($D$1-AC176)/365,IF($D$1&lt;=AF176,(Y176+AB176+AE176),AM176)))))))</f>
        <v>0</v>
      </c>
      <c r="AM176" s="53" t="n">
        <f aca="false">IF($D$1&lt;=AG176,(Y176+AB176+AE176)+($D$1-AF176)/365,IF($D$1&lt;=AI176,(Y176+AB176+AE176+AH176),IF($D$1&lt;=AJ176,(Y176+AB176+AE176+AH176)+($D$1-AI176)/365,(Y176+AB176+AE176+AH176+AK176))))</f>
        <v>0</v>
      </c>
    </row>
    <row r="177" customFormat="false" ht="12.75" hidden="false" customHeight="true" outlineLevel="0" collapsed="false">
      <c r="A177" s="1" t="n">
        <v>1701</v>
      </c>
      <c r="B177" s="1" t="n">
        <v>1951</v>
      </c>
      <c r="C177" s="15" t="n">
        <v>1</v>
      </c>
      <c r="D177" s="54" t="n">
        <v>31564</v>
      </c>
      <c r="E177" s="1" t="n">
        <v>5</v>
      </c>
      <c r="F177" s="3" t="n">
        <v>35</v>
      </c>
      <c r="G177" s="16" t="n">
        <v>2112</v>
      </c>
      <c r="H177" s="3" t="n">
        <v>0</v>
      </c>
      <c r="I177" s="16" t="n">
        <v>116880</v>
      </c>
      <c r="J177" s="1" t="n">
        <v>6682</v>
      </c>
      <c r="K177" s="1" t="n">
        <v>5</v>
      </c>
      <c r="L177" s="1" t="n">
        <v>5</v>
      </c>
      <c r="T177" s="49" t="n">
        <f aca="false">IF(U177&gt;=V177,(U177-V177),"Fehler!")</f>
        <v>24.6</v>
      </c>
      <c r="U177" s="50" t="n">
        <f aca="false">IF(D177&gt;0,($D$1-D177)/365,0)</f>
        <v>24.6</v>
      </c>
      <c r="V177" s="50" t="n">
        <f aca="false">AL177</f>
        <v>0</v>
      </c>
      <c r="W177" s="51"/>
      <c r="X177" s="51"/>
      <c r="Y177" s="52" t="n">
        <f aca="false">(X177-W177)/365</f>
        <v>0</v>
      </c>
      <c r="Z177" s="51"/>
      <c r="AA177" s="51"/>
      <c r="AB177" s="52" t="n">
        <f aca="false">(AA177-Z177)/365</f>
        <v>0</v>
      </c>
      <c r="AC177" s="51"/>
      <c r="AD177" s="51"/>
      <c r="AE177" s="52" t="n">
        <f aca="false">(AD177-AC177)/365</f>
        <v>0</v>
      </c>
      <c r="AF177" s="51"/>
      <c r="AG177" s="51"/>
      <c r="AH177" s="52" t="n">
        <f aca="false">(AG177-AF177)/365</f>
        <v>0</v>
      </c>
      <c r="AI177" s="51"/>
      <c r="AJ177" s="51"/>
      <c r="AK177" s="52" t="n">
        <f aca="false">(AJ177-AI177)/365</f>
        <v>0</v>
      </c>
      <c r="AL177" s="53" t="n">
        <f aca="false">IF($D$1&lt;=W177,0,IF($D$1&lt;=X177,($D$1-W177)/365,IF($D$1&lt;=Z177,Y177,IF($D$1&lt;=AA177,Y177+($D$1-Z177)/365,IF($D$1&lt;=AC177,(Y177+AB177),IF($D$1&lt;=AD177,(Y177+AB177)+($D$1-AC177)/365,IF($D$1&lt;=AF177,(Y177+AB177+AE177),AM177)))))))</f>
        <v>0</v>
      </c>
      <c r="AM177" s="53" t="n">
        <f aca="false">IF($D$1&lt;=AG177,(Y177+AB177+AE177)+($D$1-AF177)/365,IF($D$1&lt;=AI177,(Y177+AB177+AE177+AH177),IF($D$1&lt;=AJ177,(Y177+AB177+AE177+AH177)+($D$1-AI177)/365,(Y177+AB177+AE177+AH177+AK177))))</f>
        <v>0</v>
      </c>
    </row>
    <row r="178" customFormat="false" ht="12.75" hidden="false" customHeight="true" outlineLevel="0" collapsed="false">
      <c r="A178" s="1" t="n">
        <v>1702</v>
      </c>
      <c r="B178" s="1" t="n">
        <v>1960</v>
      </c>
      <c r="C178" s="15" t="n">
        <v>1</v>
      </c>
      <c r="D178" s="54" t="n">
        <v>29646</v>
      </c>
      <c r="E178" s="1" t="n">
        <v>3</v>
      </c>
      <c r="F178" s="3" t="n">
        <v>35</v>
      </c>
      <c r="G178" s="16" t="n">
        <v>1848</v>
      </c>
      <c r="H178" s="3" t="n">
        <v>0</v>
      </c>
      <c r="I178" s="16" t="n">
        <v>33216</v>
      </c>
      <c r="J178" s="1" t="n">
        <v>3394</v>
      </c>
      <c r="K178" s="1" t="n">
        <v>3</v>
      </c>
      <c r="L178" s="1" t="n">
        <v>3</v>
      </c>
      <c r="T178" s="49" t="n">
        <f aca="false">IF(U178&gt;=V178,(U178-V178),"Fehler!")</f>
        <v>29.8547945205479</v>
      </c>
      <c r="U178" s="50" t="n">
        <f aca="false">IF(D178&gt;0,($D$1-D178)/365,0)</f>
        <v>29.8547945205479</v>
      </c>
      <c r="V178" s="50" t="n">
        <f aca="false">AL178</f>
        <v>0</v>
      </c>
      <c r="W178" s="51"/>
      <c r="X178" s="51"/>
      <c r="Y178" s="52" t="n">
        <f aca="false">(X178-W178)/365</f>
        <v>0</v>
      </c>
      <c r="Z178" s="51"/>
      <c r="AA178" s="51"/>
      <c r="AB178" s="52" t="n">
        <f aca="false">(AA178-Z178)/365</f>
        <v>0</v>
      </c>
      <c r="AC178" s="51"/>
      <c r="AD178" s="51"/>
      <c r="AE178" s="52" t="n">
        <f aca="false">(AD178-AC178)/365</f>
        <v>0</v>
      </c>
      <c r="AF178" s="51"/>
      <c r="AG178" s="51"/>
      <c r="AH178" s="52" t="n">
        <f aca="false">(AG178-AF178)/365</f>
        <v>0</v>
      </c>
      <c r="AI178" s="51"/>
      <c r="AJ178" s="51"/>
      <c r="AK178" s="52" t="n">
        <f aca="false">(AJ178-AI178)/365</f>
        <v>0</v>
      </c>
      <c r="AL178" s="53" t="n">
        <f aca="false">IF($D$1&lt;=W178,0,IF($D$1&lt;=X178,($D$1-W178)/365,IF($D$1&lt;=Z178,Y178,IF($D$1&lt;=AA178,Y178+($D$1-Z178)/365,IF($D$1&lt;=AC178,(Y178+AB178),IF($D$1&lt;=AD178,(Y178+AB178)+($D$1-AC178)/365,IF($D$1&lt;=AF178,(Y178+AB178+AE178),AM178)))))))</f>
        <v>0</v>
      </c>
      <c r="AM178" s="53" t="n">
        <f aca="false">IF($D$1&lt;=AG178,(Y178+AB178+AE178)+($D$1-AF178)/365,IF($D$1&lt;=AI178,(Y178+AB178+AE178+AH178),IF($D$1&lt;=AJ178,(Y178+AB178+AE178+AH178)+($D$1-AI178)/365,(Y178+AB178+AE178+AH178+AK178))))</f>
        <v>0</v>
      </c>
    </row>
    <row r="179" customFormat="false" ht="12.75" hidden="false" customHeight="true" outlineLevel="0" collapsed="false">
      <c r="A179" s="1" t="n">
        <v>1733</v>
      </c>
      <c r="B179" s="1" t="n">
        <v>1948</v>
      </c>
      <c r="C179" s="15" t="n">
        <v>1</v>
      </c>
      <c r="D179" s="54" t="n">
        <v>27061</v>
      </c>
      <c r="E179" s="1" t="n">
        <v>5</v>
      </c>
      <c r="F179" s="3" t="n">
        <v>40</v>
      </c>
      <c r="G179" s="16" t="n">
        <v>2112</v>
      </c>
      <c r="H179" s="3" t="n">
        <v>0</v>
      </c>
      <c r="I179" s="16" t="n">
        <v>77772</v>
      </c>
      <c r="J179" s="1" t="n">
        <v>11986</v>
      </c>
      <c r="K179" s="1" t="n">
        <v>5</v>
      </c>
      <c r="L179" s="1" t="n">
        <v>5</v>
      </c>
      <c r="T179" s="49" t="n">
        <f aca="false">IF(U179&gt;=V179,(U179-V179),"Fehler!")</f>
        <v>36.9369863013699</v>
      </c>
      <c r="U179" s="50" t="n">
        <f aca="false">IF(D179&gt;0,($D$1-D179)/365,0)</f>
        <v>36.9369863013699</v>
      </c>
      <c r="V179" s="50" t="n">
        <f aca="false">AL179</f>
        <v>0</v>
      </c>
      <c r="W179" s="51"/>
      <c r="X179" s="51"/>
      <c r="Y179" s="52" t="n">
        <f aca="false">(X179-W179)/365</f>
        <v>0</v>
      </c>
      <c r="Z179" s="51"/>
      <c r="AA179" s="51"/>
      <c r="AB179" s="52" t="n">
        <f aca="false">(AA179-Z179)/365</f>
        <v>0</v>
      </c>
      <c r="AC179" s="51"/>
      <c r="AD179" s="51"/>
      <c r="AE179" s="52" t="n">
        <f aca="false">(AD179-AC179)/365</f>
        <v>0</v>
      </c>
      <c r="AF179" s="51"/>
      <c r="AG179" s="51"/>
      <c r="AH179" s="52" t="n">
        <f aca="false">(AG179-AF179)/365</f>
        <v>0</v>
      </c>
      <c r="AI179" s="51"/>
      <c r="AJ179" s="51"/>
      <c r="AK179" s="52" t="n">
        <f aca="false">(AJ179-AI179)/365</f>
        <v>0</v>
      </c>
      <c r="AL179" s="53" t="n">
        <f aca="false">IF($D$1&lt;=W179,0,IF($D$1&lt;=X179,($D$1-W179)/365,IF($D$1&lt;=Z179,Y179,IF($D$1&lt;=AA179,Y179+($D$1-Z179)/365,IF($D$1&lt;=AC179,(Y179+AB179),IF($D$1&lt;=AD179,(Y179+AB179)+($D$1-AC179)/365,IF($D$1&lt;=AF179,(Y179+AB179+AE179),AM179)))))))</f>
        <v>0</v>
      </c>
      <c r="AM179" s="53" t="n">
        <f aca="false">IF($D$1&lt;=AG179,(Y179+AB179+AE179)+($D$1-AF179)/365,IF($D$1&lt;=AI179,(Y179+AB179+AE179+AH179),IF($D$1&lt;=AJ179,(Y179+AB179+AE179+AH179)+($D$1-AI179)/365,(Y179+AB179+AE179+AH179+AK179))))</f>
        <v>0</v>
      </c>
    </row>
    <row r="180" customFormat="false" ht="12.75" hidden="false" customHeight="true" outlineLevel="0" collapsed="false">
      <c r="A180" s="1" t="n">
        <v>1740</v>
      </c>
      <c r="B180" s="1" t="n">
        <v>1969</v>
      </c>
      <c r="C180" s="15" t="n">
        <v>1</v>
      </c>
      <c r="D180" s="54" t="n">
        <v>32051</v>
      </c>
      <c r="E180" s="1" t="n">
        <v>3</v>
      </c>
      <c r="F180" s="3" t="n">
        <v>35</v>
      </c>
      <c r="G180" s="16" t="n">
        <v>1848</v>
      </c>
      <c r="H180" s="3" t="n">
        <v>0</v>
      </c>
      <c r="I180" s="16" t="n">
        <v>27864</v>
      </c>
      <c r="J180" s="1" t="n">
        <v>2844</v>
      </c>
      <c r="K180" s="1" t="n">
        <v>4</v>
      </c>
      <c r="L180" s="1" t="n">
        <v>2</v>
      </c>
      <c r="T180" s="49" t="n">
        <f aca="false">IF(U180&gt;=V180,(U180-V180),"Fehler!")</f>
        <v>23.2657534246575</v>
      </c>
      <c r="U180" s="50" t="n">
        <f aca="false">IF(D180&gt;0,($D$1-D180)/365,0)</f>
        <v>23.2657534246575</v>
      </c>
      <c r="V180" s="50" t="n">
        <f aca="false">AL180</f>
        <v>0</v>
      </c>
      <c r="W180" s="51"/>
      <c r="X180" s="51"/>
      <c r="Y180" s="52" t="n">
        <f aca="false">(X180-W180)/365</f>
        <v>0</v>
      </c>
      <c r="Z180" s="51"/>
      <c r="AA180" s="51"/>
      <c r="AB180" s="52" t="n">
        <f aca="false">(AA180-Z180)/365</f>
        <v>0</v>
      </c>
      <c r="AC180" s="51"/>
      <c r="AD180" s="51"/>
      <c r="AE180" s="52" t="n">
        <f aca="false">(AD180-AC180)/365</f>
        <v>0</v>
      </c>
      <c r="AF180" s="51"/>
      <c r="AG180" s="51"/>
      <c r="AH180" s="52" t="n">
        <f aca="false">(AG180-AF180)/365</f>
        <v>0</v>
      </c>
      <c r="AI180" s="51"/>
      <c r="AJ180" s="51"/>
      <c r="AK180" s="52" t="n">
        <f aca="false">(AJ180-AI180)/365</f>
        <v>0</v>
      </c>
      <c r="AL180" s="53" t="n">
        <f aca="false">IF($D$1&lt;=W180,0,IF($D$1&lt;=X180,($D$1-W180)/365,IF($D$1&lt;=Z180,Y180,IF($D$1&lt;=AA180,Y180+($D$1-Z180)/365,IF($D$1&lt;=AC180,(Y180+AB180),IF($D$1&lt;=AD180,(Y180+AB180)+($D$1-AC180)/365,IF($D$1&lt;=AF180,(Y180+AB180+AE180),AM180)))))))</f>
        <v>0</v>
      </c>
      <c r="AM180" s="53" t="n">
        <f aca="false">IF($D$1&lt;=AG180,(Y180+AB180+AE180)+($D$1-AF180)/365,IF($D$1&lt;=AI180,(Y180+AB180+AE180+AH180),IF($D$1&lt;=AJ180,(Y180+AB180+AE180+AH180)+($D$1-AI180)/365,(Y180+AB180+AE180+AH180+AK180))))</f>
        <v>0</v>
      </c>
    </row>
    <row r="181" customFormat="false" ht="12.75" hidden="false" customHeight="true" outlineLevel="0" collapsed="false">
      <c r="A181" s="1" t="n">
        <v>1741</v>
      </c>
      <c r="B181" s="1" t="n">
        <v>1974</v>
      </c>
      <c r="C181" s="15" t="n">
        <v>1</v>
      </c>
      <c r="D181" s="54" t="n">
        <v>33451</v>
      </c>
      <c r="E181" s="1" t="n">
        <v>3</v>
      </c>
      <c r="F181" s="3" t="n">
        <v>35</v>
      </c>
      <c r="G181" s="16" t="n">
        <v>1992</v>
      </c>
      <c r="H181" s="3" t="n">
        <v>12</v>
      </c>
      <c r="I181" s="16" t="n">
        <v>37068</v>
      </c>
      <c r="J181" s="1" t="n">
        <v>4350</v>
      </c>
      <c r="K181" s="1" t="n">
        <v>3</v>
      </c>
      <c r="L181" s="1" t="n">
        <v>3</v>
      </c>
      <c r="T181" s="49" t="n">
        <f aca="false">IF(U181&gt;=V181,(U181-V181),"Fehler!")</f>
        <v>19.4301369863014</v>
      </c>
      <c r="U181" s="50" t="n">
        <f aca="false">IF(D181&gt;0,($D$1-D181)/365,0)</f>
        <v>19.4301369863014</v>
      </c>
      <c r="V181" s="50" t="n">
        <f aca="false">AL181</f>
        <v>0</v>
      </c>
      <c r="W181" s="51"/>
      <c r="X181" s="51"/>
      <c r="Y181" s="52" t="n">
        <f aca="false">(X181-W181)/365</f>
        <v>0</v>
      </c>
      <c r="Z181" s="51"/>
      <c r="AA181" s="51"/>
      <c r="AB181" s="52" t="n">
        <f aca="false">(AA181-Z181)/365</f>
        <v>0</v>
      </c>
      <c r="AC181" s="51"/>
      <c r="AD181" s="51"/>
      <c r="AE181" s="52" t="n">
        <f aca="false">(AD181-AC181)/365</f>
        <v>0</v>
      </c>
      <c r="AF181" s="51"/>
      <c r="AG181" s="51"/>
      <c r="AH181" s="52" t="n">
        <f aca="false">(AG181-AF181)/365</f>
        <v>0</v>
      </c>
      <c r="AI181" s="51"/>
      <c r="AJ181" s="51"/>
      <c r="AK181" s="52" t="n">
        <f aca="false">(AJ181-AI181)/365</f>
        <v>0</v>
      </c>
      <c r="AL181" s="53" t="n">
        <f aca="false">IF($D$1&lt;=W181,0,IF($D$1&lt;=X181,($D$1-W181)/365,IF($D$1&lt;=Z181,Y181,IF($D$1&lt;=AA181,Y181+($D$1-Z181)/365,IF($D$1&lt;=AC181,(Y181+AB181),IF($D$1&lt;=AD181,(Y181+AB181)+($D$1-AC181)/365,IF($D$1&lt;=AF181,(Y181+AB181+AE181),AM181)))))))</f>
        <v>0</v>
      </c>
      <c r="AM181" s="53" t="n">
        <f aca="false">IF($D$1&lt;=AG181,(Y181+AB181+AE181)+($D$1-AF181)/365,IF($D$1&lt;=AI181,(Y181+AB181+AE181+AH181),IF($D$1&lt;=AJ181,(Y181+AB181+AE181+AH181)+($D$1-AI181)/365,(Y181+AB181+AE181+AH181+AK181))))</f>
        <v>0</v>
      </c>
    </row>
    <row r="182" customFormat="false" ht="12.75" hidden="false" customHeight="true" outlineLevel="0" collapsed="false">
      <c r="A182" s="1" t="n">
        <v>1744</v>
      </c>
      <c r="B182" s="1" t="n">
        <v>1951</v>
      </c>
      <c r="C182" s="15" t="n">
        <v>1</v>
      </c>
      <c r="D182" s="54" t="n">
        <v>30072</v>
      </c>
      <c r="E182" s="1" t="n">
        <v>4</v>
      </c>
      <c r="F182" s="3" t="n">
        <v>35</v>
      </c>
      <c r="G182" s="16" t="n">
        <v>2064</v>
      </c>
      <c r="H182" s="3" t="n">
        <v>18</v>
      </c>
      <c r="I182" s="16" t="n">
        <v>41112</v>
      </c>
      <c r="J182" s="1" t="n">
        <v>5979</v>
      </c>
      <c r="K182" s="1" t="n">
        <v>3</v>
      </c>
      <c r="L182" s="1" t="n">
        <v>3</v>
      </c>
      <c r="T182" s="49" t="n">
        <f aca="false">IF(U182&gt;=V182,(U182-V182),"Fehler!")</f>
        <v>28.6876712328767</v>
      </c>
      <c r="U182" s="50" t="n">
        <f aca="false">IF(D182&gt;0,($D$1-D182)/365,0)</f>
        <v>28.6876712328767</v>
      </c>
      <c r="V182" s="50" t="n">
        <f aca="false">AL182</f>
        <v>0</v>
      </c>
      <c r="W182" s="51"/>
      <c r="X182" s="51"/>
      <c r="Y182" s="52" t="n">
        <f aca="false">(X182-W182)/365</f>
        <v>0</v>
      </c>
      <c r="Z182" s="51"/>
      <c r="AA182" s="51"/>
      <c r="AB182" s="52" t="n">
        <f aca="false">(AA182-Z182)/365</f>
        <v>0</v>
      </c>
      <c r="AC182" s="51"/>
      <c r="AD182" s="51"/>
      <c r="AE182" s="52" t="n">
        <f aca="false">(AD182-AC182)/365</f>
        <v>0</v>
      </c>
      <c r="AF182" s="51"/>
      <c r="AG182" s="51"/>
      <c r="AH182" s="52" t="n">
        <f aca="false">(AG182-AF182)/365</f>
        <v>0</v>
      </c>
      <c r="AI182" s="51"/>
      <c r="AJ182" s="51"/>
      <c r="AK182" s="52" t="n">
        <f aca="false">(AJ182-AI182)/365</f>
        <v>0</v>
      </c>
      <c r="AL182" s="53" t="n">
        <f aca="false">IF($D$1&lt;=W182,0,IF($D$1&lt;=X182,($D$1-W182)/365,IF($D$1&lt;=Z182,Y182,IF($D$1&lt;=AA182,Y182+($D$1-Z182)/365,IF($D$1&lt;=AC182,(Y182+AB182),IF($D$1&lt;=AD182,(Y182+AB182)+($D$1-AC182)/365,IF($D$1&lt;=AF182,(Y182+AB182+AE182),AM182)))))))</f>
        <v>0</v>
      </c>
      <c r="AM182" s="53" t="n">
        <f aca="false">IF($D$1&lt;=AG182,(Y182+AB182+AE182)+($D$1-AF182)/365,IF($D$1&lt;=AI182,(Y182+AB182+AE182+AH182),IF($D$1&lt;=AJ182,(Y182+AB182+AE182+AH182)+($D$1-AI182)/365,(Y182+AB182+AE182+AH182+AK182))))</f>
        <v>0</v>
      </c>
    </row>
    <row r="183" customFormat="false" ht="12.75" hidden="false" customHeight="true" outlineLevel="0" collapsed="false">
      <c r="A183" s="1" t="n">
        <v>1772</v>
      </c>
      <c r="B183" s="1" t="n">
        <v>1981</v>
      </c>
      <c r="C183" s="15" t="n">
        <v>1</v>
      </c>
      <c r="D183" s="54" t="n">
        <v>37500</v>
      </c>
      <c r="E183" s="1" t="n">
        <v>3</v>
      </c>
      <c r="F183" s="3" t="n">
        <v>35.8</v>
      </c>
      <c r="G183" s="16" t="n">
        <v>1872</v>
      </c>
      <c r="H183" s="3" t="n">
        <v>0</v>
      </c>
      <c r="I183" s="16" t="n">
        <v>31332</v>
      </c>
      <c r="J183" s="1" t="n">
        <v>2380</v>
      </c>
      <c r="K183" s="1" t="n">
        <v>4</v>
      </c>
      <c r="L183" s="1" t="n">
        <v>2</v>
      </c>
      <c r="T183" s="49" t="n">
        <f aca="false">IF(U183&gt;=V183,(U183-V183),"Fehler!")</f>
        <v>8.33698630136986</v>
      </c>
      <c r="U183" s="50" t="n">
        <f aca="false">IF(D183&gt;0,($D$1-D183)/365,0)</f>
        <v>8.33698630136986</v>
      </c>
      <c r="V183" s="50" t="n">
        <f aca="false">AL183</f>
        <v>0</v>
      </c>
      <c r="W183" s="51"/>
      <c r="X183" s="51"/>
      <c r="Y183" s="52" t="n">
        <f aca="false">(X183-W183)/365</f>
        <v>0</v>
      </c>
      <c r="Z183" s="51"/>
      <c r="AA183" s="51"/>
      <c r="AB183" s="52" t="n">
        <f aca="false">(AA183-Z183)/365</f>
        <v>0</v>
      </c>
      <c r="AC183" s="51"/>
      <c r="AD183" s="51"/>
      <c r="AE183" s="52" t="n">
        <f aca="false">(AD183-AC183)/365</f>
        <v>0</v>
      </c>
      <c r="AF183" s="51"/>
      <c r="AG183" s="51"/>
      <c r="AH183" s="52" t="n">
        <f aca="false">(AG183-AF183)/365</f>
        <v>0</v>
      </c>
      <c r="AI183" s="51"/>
      <c r="AJ183" s="51"/>
      <c r="AK183" s="52" t="n">
        <f aca="false">(AJ183-AI183)/365</f>
        <v>0</v>
      </c>
      <c r="AL183" s="53" t="n">
        <f aca="false">IF($D$1&lt;=W183,0,IF($D$1&lt;=X183,($D$1-W183)/365,IF($D$1&lt;=Z183,Y183,IF($D$1&lt;=AA183,Y183+($D$1-Z183)/365,IF($D$1&lt;=AC183,(Y183+AB183),IF($D$1&lt;=AD183,(Y183+AB183)+($D$1-AC183)/365,IF($D$1&lt;=AF183,(Y183+AB183+AE183),AM183)))))))</f>
        <v>0</v>
      </c>
      <c r="AM183" s="53" t="n">
        <f aca="false">IF($D$1&lt;=AG183,(Y183+AB183+AE183)+($D$1-AF183)/365,IF($D$1&lt;=AI183,(Y183+AB183+AE183+AH183),IF($D$1&lt;=AJ183,(Y183+AB183+AE183+AH183)+($D$1-AI183)/365,(Y183+AB183+AE183+AH183+AK183))))</f>
        <v>0</v>
      </c>
    </row>
    <row r="184" customFormat="false" ht="12.75" hidden="false" customHeight="true" outlineLevel="0" collapsed="false">
      <c r="A184" s="1" t="n">
        <v>1817</v>
      </c>
      <c r="B184" s="1" t="n">
        <v>1974</v>
      </c>
      <c r="C184" s="15" t="n">
        <v>1</v>
      </c>
      <c r="D184" s="54" t="n">
        <v>36251</v>
      </c>
      <c r="E184" s="1" t="n">
        <v>6</v>
      </c>
      <c r="F184" s="3" t="n">
        <v>35.8</v>
      </c>
      <c r="G184" s="16" t="n">
        <v>1872</v>
      </c>
      <c r="H184" s="3" t="n">
        <v>0</v>
      </c>
      <c r="I184" s="16" t="n">
        <v>48168</v>
      </c>
      <c r="J184" s="1" t="n">
        <v>15562</v>
      </c>
      <c r="K184" s="1" t="n">
        <v>6</v>
      </c>
      <c r="L184" s="1" t="n">
        <v>5</v>
      </c>
      <c r="T184" s="49" t="n">
        <f aca="false">IF(U184&gt;=V184,(U184-V184),"Fehler!")</f>
        <v>11.758904109589</v>
      </c>
      <c r="U184" s="50" t="n">
        <f aca="false">IF(D184&gt;0,($D$1-D184)/365,0)</f>
        <v>11.758904109589</v>
      </c>
      <c r="V184" s="50" t="n">
        <f aca="false">AL184</f>
        <v>0</v>
      </c>
      <c r="W184" s="51"/>
      <c r="X184" s="51"/>
      <c r="Y184" s="52" t="n">
        <f aca="false">(X184-W184)/365</f>
        <v>0</v>
      </c>
      <c r="Z184" s="51"/>
      <c r="AA184" s="51"/>
      <c r="AB184" s="52" t="n">
        <f aca="false">(AA184-Z184)/365</f>
        <v>0</v>
      </c>
      <c r="AC184" s="51"/>
      <c r="AD184" s="51"/>
      <c r="AE184" s="52" t="n">
        <f aca="false">(AD184-AC184)/365</f>
        <v>0</v>
      </c>
      <c r="AF184" s="51"/>
      <c r="AG184" s="51"/>
      <c r="AH184" s="52" t="n">
        <f aca="false">(AG184-AF184)/365</f>
        <v>0</v>
      </c>
      <c r="AI184" s="51"/>
      <c r="AJ184" s="51"/>
      <c r="AK184" s="52" t="n">
        <f aca="false">(AJ184-AI184)/365</f>
        <v>0</v>
      </c>
      <c r="AL184" s="53" t="n">
        <f aca="false">IF($D$1&lt;=W184,0,IF($D$1&lt;=X184,($D$1-W184)/365,IF($D$1&lt;=Z184,Y184,IF($D$1&lt;=AA184,Y184+($D$1-Z184)/365,IF($D$1&lt;=AC184,(Y184+AB184),IF($D$1&lt;=AD184,(Y184+AB184)+($D$1-AC184)/365,IF($D$1&lt;=AF184,(Y184+AB184+AE184),AM184)))))))</f>
        <v>0</v>
      </c>
      <c r="AM184" s="53" t="n">
        <f aca="false">IF($D$1&lt;=AG184,(Y184+AB184+AE184)+($D$1-AF184)/365,IF($D$1&lt;=AI184,(Y184+AB184+AE184+AH184),IF($D$1&lt;=AJ184,(Y184+AB184+AE184+AH184)+($D$1-AI184)/365,(Y184+AB184+AE184+AH184+AK184))))</f>
        <v>0</v>
      </c>
    </row>
    <row r="185" customFormat="false" ht="12.75" hidden="false" customHeight="true" outlineLevel="0" collapsed="false">
      <c r="A185" s="1" t="n">
        <v>1826</v>
      </c>
      <c r="B185" s="1" t="n">
        <v>1967</v>
      </c>
      <c r="C185" s="15" t="n">
        <v>1</v>
      </c>
      <c r="D185" s="54" t="n">
        <v>35916</v>
      </c>
      <c r="E185" s="1" t="n">
        <v>5</v>
      </c>
      <c r="F185" s="3" t="n">
        <v>35.8</v>
      </c>
      <c r="G185" s="16" t="n">
        <v>2486.88</v>
      </c>
      <c r="H185" s="3" t="n">
        <v>51.24</v>
      </c>
      <c r="I185" s="16" t="n">
        <v>47016</v>
      </c>
      <c r="J185" s="1" t="n">
        <v>5114</v>
      </c>
      <c r="K185" s="1" t="n">
        <v>6</v>
      </c>
      <c r="L185" s="1" t="n">
        <v>5</v>
      </c>
      <c r="T185" s="49" t="n">
        <f aca="false">IF(U185&gt;=V185,(U185-V185),"Fehler!")</f>
        <v>12.6767123287671</v>
      </c>
      <c r="U185" s="50" t="n">
        <f aca="false">IF(D185&gt;0,($D$1-D185)/365,0)</f>
        <v>12.6767123287671</v>
      </c>
      <c r="V185" s="50" t="n">
        <f aca="false">AL185</f>
        <v>0</v>
      </c>
      <c r="W185" s="51"/>
      <c r="X185" s="51"/>
      <c r="Y185" s="52" t="n">
        <f aca="false">(X185-W185)/365</f>
        <v>0</v>
      </c>
      <c r="Z185" s="51"/>
      <c r="AA185" s="51"/>
      <c r="AB185" s="52" t="n">
        <f aca="false">(AA185-Z185)/365</f>
        <v>0</v>
      </c>
      <c r="AC185" s="51"/>
      <c r="AD185" s="51"/>
      <c r="AE185" s="52" t="n">
        <f aca="false">(AD185-AC185)/365</f>
        <v>0</v>
      </c>
      <c r="AF185" s="51"/>
      <c r="AG185" s="51"/>
      <c r="AH185" s="52" t="n">
        <f aca="false">(AG185-AF185)/365</f>
        <v>0</v>
      </c>
      <c r="AI185" s="51"/>
      <c r="AJ185" s="51"/>
      <c r="AK185" s="52" t="n">
        <f aca="false">(AJ185-AI185)/365</f>
        <v>0</v>
      </c>
      <c r="AL185" s="53" t="n">
        <f aca="false">IF($D$1&lt;=W185,0,IF($D$1&lt;=X185,($D$1-W185)/365,IF($D$1&lt;=Z185,Y185,IF($D$1&lt;=AA185,Y185+($D$1-Z185)/365,IF($D$1&lt;=AC185,(Y185+AB185),IF($D$1&lt;=AD185,(Y185+AB185)+($D$1-AC185)/365,IF($D$1&lt;=AF185,(Y185+AB185+AE185),AM185)))))))</f>
        <v>0</v>
      </c>
      <c r="AM185" s="53" t="n">
        <f aca="false">IF($D$1&lt;=AG185,(Y185+AB185+AE185)+($D$1-AF185)/365,IF($D$1&lt;=AI185,(Y185+AB185+AE185+AH185),IF($D$1&lt;=AJ185,(Y185+AB185+AE185+AH185)+($D$1-AI185)/365,(Y185+AB185+AE185+AH185+AK185))))</f>
        <v>0</v>
      </c>
    </row>
    <row r="186" customFormat="false" ht="12.75" hidden="false" customHeight="true" outlineLevel="0" collapsed="false">
      <c r="A186" s="1" t="n">
        <v>1827</v>
      </c>
      <c r="B186" s="1" t="n">
        <v>1962</v>
      </c>
      <c r="C186" s="15" t="n">
        <v>1</v>
      </c>
      <c r="D186" s="54" t="n">
        <v>29465</v>
      </c>
      <c r="E186" s="1" t="n">
        <v>3</v>
      </c>
      <c r="F186" s="3" t="n">
        <v>35.8</v>
      </c>
      <c r="G186" s="16" t="n">
        <v>1872</v>
      </c>
      <c r="H186" s="3" t="n">
        <v>0</v>
      </c>
      <c r="I186" s="16" t="n">
        <v>38580</v>
      </c>
      <c r="J186" s="1" t="n">
        <v>3588</v>
      </c>
      <c r="K186" s="1" t="n">
        <v>6</v>
      </c>
      <c r="L186" s="1" t="n">
        <v>6</v>
      </c>
      <c r="T186" s="49" t="n">
        <f aca="false">IF(U186&gt;=V186,(U186-V186),"Fehler!")</f>
        <v>30.3506849315068</v>
      </c>
      <c r="U186" s="50" t="n">
        <f aca="false">IF(D186&gt;0,($D$1-D186)/365,0)</f>
        <v>30.3506849315068</v>
      </c>
      <c r="V186" s="50" t="n">
        <f aca="false">AL186</f>
        <v>0</v>
      </c>
      <c r="W186" s="51"/>
      <c r="X186" s="51"/>
      <c r="Y186" s="52" t="n">
        <f aca="false">(X186-W186)/365</f>
        <v>0</v>
      </c>
      <c r="Z186" s="51"/>
      <c r="AA186" s="51"/>
      <c r="AB186" s="52" t="n">
        <f aca="false">(AA186-Z186)/365</f>
        <v>0</v>
      </c>
      <c r="AC186" s="51"/>
      <c r="AD186" s="51"/>
      <c r="AE186" s="52" t="n">
        <f aca="false">(AD186-AC186)/365</f>
        <v>0</v>
      </c>
      <c r="AF186" s="51"/>
      <c r="AG186" s="51"/>
      <c r="AH186" s="52" t="n">
        <f aca="false">(AG186-AF186)/365</f>
        <v>0</v>
      </c>
      <c r="AI186" s="51"/>
      <c r="AJ186" s="51"/>
      <c r="AK186" s="52" t="n">
        <f aca="false">(AJ186-AI186)/365</f>
        <v>0</v>
      </c>
      <c r="AL186" s="53" t="n">
        <f aca="false">IF($D$1&lt;=W186,0,IF($D$1&lt;=X186,($D$1-W186)/365,IF($D$1&lt;=Z186,Y186,IF($D$1&lt;=AA186,Y186+($D$1-Z186)/365,IF($D$1&lt;=AC186,(Y186+AB186),IF($D$1&lt;=AD186,(Y186+AB186)+($D$1-AC186)/365,IF($D$1&lt;=AF186,(Y186+AB186+AE186),AM186)))))))</f>
        <v>0</v>
      </c>
      <c r="AM186" s="53" t="n">
        <f aca="false">IF($D$1&lt;=AG186,(Y186+AB186+AE186)+($D$1-AF186)/365,IF($D$1&lt;=AI186,(Y186+AB186+AE186+AH186),IF($D$1&lt;=AJ186,(Y186+AB186+AE186+AH186)+($D$1-AI186)/365,(Y186+AB186+AE186+AH186+AK186))))</f>
        <v>0</v>
      </c>
    </row>
    <row r="187" customFormat="false" ht="12.75" hidden="false" customHeight="true" outlineLevel="0" collapsed="false">
      <c r="A187" s="1" t="n">
        <v>1829</v>
      </c>
      <c r="B187" s="1" t="n">
        <v>1953</v>
      </c>
      <c r="C187" s="15" t="n">
        <v>1</v>
      </c>
      <c r="D187" s="54" t="n">
        <v>31990</v>
      </c>
      <c r="E187" s="1" t="n">
        <v>5</v>
      </c>
      <c r="F187" s="3" t="n">
        <v>40</v>
      </c>
      <c r="G187" s="16" t="n">
        <v>2088</v>
      </c>
      <c r="H187" s="3" t="n">
        <v>0</v>
      </c>
      <c r="I187" s="16" t="n">
        <v>71880</v>
      </c>
      <c r="J187" s="1" t="n">
        <v>11808</v>
      </c>
      <c r="K187" s="1" t="n">
        <v>5</v>
      </c>
      <c r="L187" s="1" t="n">
        <v>5</v>
      </c>
      <c r="T187" s="49" t="n">
        <f aca="false">IF(U187&gt;=V187,(U187-V187),"Fehler!")</f>
        <v>23.4328767123288</v>
      </c>
      <c r="U187" s="50" t="n">
        <f aca="false">IF(D187&gt;0,($D$1-D187)/365,0)</f>
        <v>23.4328767123288</v>
      </c>
      <c r="V187" s="50" t="n">
        <f aca="false">AL187</f>
        <v>0</v>
      </c>
      <c r="W187" s="51"/>
      <c r="X187" s="51"/>
      <c r="Y187" s="52" t="n">
        <f aca="false">(X187-W187)/365</f>
        <v>0</v>
      </c>
      <c r="Z187" s="51"/>
      <c r="AA187" s="51"/>
      <c r="AB187" s="52" t="n">
        <f aca="false">(AA187-Z187)/365</f>
        <v>0</v>
      </c>
      <c r="AC187" s="51"/>
      <c r="AD187" s="51"/>
      <c r="AE187" s="52" t="n">
        <f aca="false">(AD187-AC187)/365</f>
        <v>0</v>
      </c>
      <c r="AF187" s="51"/>
      <c r="AG187" s="51"/>
      <c r="AH187" s="52" t="n">
        <f aca="false">(AG187-AF187)/365</f>
        <v>0</v>
      </c>
      <c r="AI187" s="51"/>
      <c r="AJ187" s="51"/>
      <c r="AK187" s="52" t="n">
        <f aca="false">(AJ187-AI187)/365</f>
        <v>0</v>
      </c>
      <c r="AL187" s="53" t="n">
        <f aca="false">IF($D$1&lt;=W187,0,IF($D$1&lt;=X187,($D$1-W187)/365,IF($D$1&lt;=Z187,Y187,IF($D$1&lt;=AA187,Y187+($D$1-Z187)/365,IF($D$1&lt;=AC187,(Y187+AB187),IF($D$1&lt;=AD187,(Y187+AB187)+($D$1-AC187)/365,IF($D$1&lt;=AF187,(Y187+AB187+AE187),AM187)))))))</f>
        <v>0</v>
      </c>
      <c r="AM187" s="53" t="n">
        <f aca="false">IF($D$1&lt;=AG187,(Y187+AB187+AE187)+($D$1-AF187)/365,IF($D$1&lt;=AI187,(Y187+AB187+AE187+AH187),IF($D$1&lt;=AJ187,(Y187+AB187+AE187+AH187)+($D$1-AI187)/365,(Y187+AB187+AE187+AH187+AK187))))</f>
        <v>0</v>
      </c>
    </row>
    <row r="188" customFormat="false" ht="12.75" hidden="false" customHeight="true" outlineLevel="0" collapsed="false">
      <c r="A188" s="1" t="n">
        <v>1836</v>
      </c>
      <c r="B188" s="1" t="n">
        <v>1963</v>
      </c>
      <c r="C188" s="15" t="n">
        <v>1</v>
      </c>
      <c r="D188" s="54" t="n">
        <v>30682</v>
      </c>
      <c r="E188" s="1" t="n">
        <v>3</v>
      </c>
      <c r="F188" s="3" t="n">
        <v>35.8</v>
      </c>
      <c r="G188" s="16" t="n">
        <v>1932</v>
      </c>
      <c r="H188" s="3" t="n">
        <v>5</v>
      </c>
      <c r="I188" s="16" t="n">
        <v>39852</v>
      </c>
      <c r="J188" s="1" t="n">
        <v>2960</v>
      </c>
      <c r="K188" s="1" t="n">
        <v>6</v>
      </c>
      <c r="L188" s="1" t="n">
        <v>5</v>
      </c>
      <c r="T188" s="49" t="n">
        <f aca="false">IF(U188&gt;=V188,(U188-V188),"Fehler!")</f>
        <v>27.0164383561644</v>
      </c>
      <c r="U188" s="50" t="n">
        <f aca="false">IF(D188&gt;0,($D$1-D188)/365,0)</f>
        <v>27.0164383561644</v>
      </c>
      <c r="V188" s="50" t="n">
        <f aca="false">AL188</f>
        <v>0</v>
      </c>
      <c r="W188" s="51"/>
      <c r="X188" s="51"/>
      <c r="Y188" s="52" t="n">
        <f aca="false">(X188-W188)/365</f>
        <v>0</v>
      </c>
      <c r="Z188" s="51"/>
      <c r="AA188" s="51"/>
      <c r="AB188" s="52" t="n">
        <f aca="false">(AA188-Z188)/365</f>
        <v>0</v>
      </c>
      <c r="AC188" s="51"/>
      <c r="AD188" s="51"/>
      <c r="AE188" s="52" t="n">
        <f aca="false">(AD188-AC188)/365</f>
        <v>0</v>
      </c>
      <c r="AF188" s="51"/>
      <c r="AG188" s="51"/>
      <c r="AH188" s="52" t="n">
        <f aca="false">(AG188-AF188)/365</f>
        <v>0</v>
      </c>
      <c r="AI188" s="51"/>
      <c r="AJ188" s="51"/>
      <c r="AK188" s="52" t="n">
        <f aca="false">(AJ188-AI188)/365</f>
        <v>0</v>
      </c>
      <c r="AL188" s="53" t="n">
        <f aca="false">IF($D$1&lt;=W188,0,IF($D$1&lt;=X188,($D$1-W188)/365,IF($D$1&lt;=Z188,Y188,IF($D$1&lt;=AA188,Y188+($D$1-Z188)/365,IF($D$1&lt;=AC188,(Y188+AB188),IF($D$1&lt;=AD188,(Y188+AB188)+($D$1-AC188)/365,IF($D$1&lt;=AF188,(Y188+AB188+AE188),AM188)))))))</f>
        <v>0</v>
      </c>
      <c r="AM188" s="53" t="n">
        <f aca="false">IF($D$1&lt;=AG188,(Y188+AB188+AE188)+($D$1-AF188)/365,IF($D$1&lt;=AI188,(Y188+AB188+AE188+AH188),IF($D$1&lt;=AJ188,(Y188+AB188+AE188+AH188)+($D$1-AI188)/365,(Y188+AB188+AE188+AH188+AK188))))</f>
        <v>0</v>
      </c>
    </row>
    <row r="189" customFormat="false" ht="12.75" hidden="false" customHeight="true" outlineLevel="0" collapsed="false">
      <c r="A189" s="1" t="n">
        <v>1840</v>
      </c>
      <c r="B189" s="1" t="n">
        <v>1946</v>
      </c>
      <c r="C189" s="15" t="n">
        <v>1</v>
      </c>
      <c r="D189" s="54" t="n">
        <v>36708</v>
      </c>
      <c r="E189" s="1" t="n">
        <v>3</v>
      </c>
      <c r="F189" s="3" t="n">
        <v>40</v>
      </c>
      <c r="G189" s="16" t="n">
        <v>2124</v>
      </c>
      <c r="H189" s="3" t="n">
        <v>3</v>
      </c>
      <c r="I189" s="16" t="n">
        <v>22944</v>
      </c>
      <c r="J189" s="1" t="n">
        <v>1958</v>
      </c>
      <c r="K189" s="1" t="n">
        <v>4</v>
      </c>
      <c r="L189" s="1" t="n">
        <v>1</v>
      </c>
      <c r="T189" s="49" t="n">
        <f aca="false">IF(U189&gt;=V189,(U189-V189),"Fehler!")</f>
        <v>10.5068493150685</v>
      </c>
      <c r="U189" s="50" t="n">
        <f aca="false">IF(D189&gt;0,($D$1-D189)/365,0)</f>
        <v>10.5068493150685</v>
      </c>
      <c r="V189" s="50" t="n">
        <f aca="false">AL189</f>
        <v>0</v>
      </c>
      <c r="W189" s="51"/>
      <c r="X189" s="51"/>
      <c r="Y189" s="52" t="n">
        <f aca="false">(X189-W189)/365</f>
        <v>0</v>
      </c>
      <c r="Z189" s="51"/>
      <c r="AA189" s="51"/>
      <c r="AB189" s="52" t="n">
        <f aca="false">(AA189-Z189)/365</f>
        <v>0</v>
      </c>
      <c r="AC189" s="51"/>
      <c r="AD189" s="51"/>
      <c r="AE189" s="52" t="n">
        <f aca="false">(AD189-AC189)/365</f>
        <v>0</v>
      </c>
      <c r="AF189" s="51"/>
      <c r="AG189" s="51"/>
      <c r="AH189" s="52" t="n">
        <f aca="false">(AG189-AF189)/365</f>
        <v>0</v>
      </c>
      <c r="AI189" s="51"/>
      <c r="AJ189" s="51"/>
      <c r="AK189" s="52" t="n">
        <f aca="false">(AJ189-AI189)/365</f>
        <v>0</v>
      </c>
      <c r="AL189" s="53" t="n">
        <f aca="false">IF($D$1&lt;=W189,0,IF($D$1&lt;=X189,($D$1-W189)/365,IF($D$1&lt;=Z189,Y189,IF($D$1&lt;=AA189,Y189+($D$1-Z189)/365,IF($D$1&lt;=AC189,(Y189+AB189),IF($D$1&lt;=AD189,(Y189+AB189)+($D$1-AC189)/365,IF($D$1&lt;=AF189,(Y189+AB189+AE189),AM189)))))))</f>
        <v>0</v>
      </c>
      <c r="AM189" s="53" t="n">
        <f aca="false">IF($D$1&lt;=AG189,(Y189+AB189+AE189)+($D$1-AF189)/365,IF($D$1&lt;=AI189,(Y189+AB189+AE189+AH189),IF($D$1&lt;=AJ189,(Y189+AB189+AE189+AH189)+($D$1-AI189)/365,(Y189+AB189+AE189+AH189+AK189))))</f>
        <v>0</v>
      </c>
    </row>
    <row r="190" customFormat="false" ht="12.75" hidden="false" customHeight="true" outlineLevel="0" collapsed="false">
      <c r="A190" s="1" t="n">
        <v>1842</v>
      </c>
      <c r="B190" s="1" t="n">
        <v>1959</v>
      </c>
      <c r="C190" s="15" t="n">
        <v>1</v>
      </c>
      <c r="D190" s="54" t="n">
        <v>36982</v>
      </c>
      <c r="E190" s="1" t="n">
        <v>3</v>
      </c>
      <c r="F190" s="3" t="n">
        <v>40</v>
      </c>
      <c r="G190" s="16" t="n">
        <v>2130</v>
      </c>
      <c r="H190" s="3" t="n">
        <v>3.5</v>
      </c>
      <c r="I190" s="16" t="n">
        <v>24924</v>
      </c>
      <c r="J190" s="1" t="n">
        <v>1668</v>
      </c>
      <c r="K190" s="1" t="n">
        <v>4</v>
      </c>
      <c r="L190" s="1" t="n">
        <v>1</v>
      </c>
      <c r="T190" s="49" t="n">
        <f aca="false">IF(U190&gt;=V190,(U190-V190),"Fehler!")</f>
        <v>9.75616438356164</v>
      </c>
      <c r="U190" s="50" t="n">
        <f aca="false">IF(D190&gt;0,($D$1-D190)/365,0)</f>
        <v>9.75616438356164</v>
      </c>
      <c r="V190" s="50" t="n">
        <f aca="false">AL190</f>
        <v>0</v>
      </c>
      <c r="W190" s="51"/>
      <c r="X190" s="51"/>
      <c r="Y190" s="52" t="n">
        <f aca="false">(X190-W190)/365</f>
        <v>0</v>
      </c>
      <c r="Z190" s="51"/>
      <c r="AA190" s="51"/>
      <c r="AB190" s="52" t="n">
        <f aca="false">(AA190-Z190)/365</f>
        <v>0</v>
      </c>
      <c r="AC190" s="51"/>
      <c r="AD190" s="51"/>
      <c r="AE190" s="52" t="n">
        <f aca="false">(AD190-AC190)/365</f>
        <v>0</v>
      </c>
      <c r="AF190" s="51"/>
      <c r="AG190" s="51"/>
      <c r="AH190" s="52" t="n">
        <f aca="false">(AG190-AF190)/365</f>
        <v>0</v>
      </c>
      <c r="AI190" s="51"/>
      <c r="AJ190" s="51"/>
      <c r="AK190" s="52" t="n">
        <f aca="false">(AJ190-AI190)/365</f>
        <v>0</v>
      </c>
      <c r="AL190" s="53" t="n">
        <f aca="false">IF($D$1&lt;=W190,0,IF($D$1&lt;=X190,($D$1-W190)/365,IF($D$1&lt;=Z190,Y190,IF($D$1&lt;=AA190,Y190+($D$1-Z190)/365,IF($D$1&lt;=AC190,(Y190+AB190),IF($D$1&lt;=AD190,(Y190+AB190)+($D$1-AC190)/365,IF($D$1&lt;=AF190,(Y190+AB190+AE190),AM190)))))))</f>
        <v>0</v>
      </c>
      <c r="AM190" s="53" t="n">
        <f aca="false">IF($D$1&lt;=AG190,(Y190+AB190+AE190)+($D$1-AF190)/365,IF($D$1&lt;=AI190,(Y190+AB190+AE190+AH190),IF($D$1&lt;=AJ190,(Y190+AB190+AE190+AH190)+($D$1-AI190)/365,(Y190+AB190+AE190+AH190+AK190))))</f>
        <v>0</v>
      </c>
    </row>
    <row r="191" customFormat="false" ht="12.75" hidden="false" customHeight="true" outlineLevel="0" collapsed="false">
      <c r="A191" s="1" t="n">
        <v>1851</v>
      </c>
      <c r="B191" s="1" t="n">
        <v>1955</v>
      </c>
      <c r="C191" s="15" t="n">
        <v>1</v>
      </c>
      <c r="D191" s="54" t="n">
        <v>36861</v>
      </c>
      <c r="E191" s="1" t="n">
        <v>1</v>
      </c>
      <c r="F191" s="3" t="n">
        <v>40</v>
      </c>
      <c r="G191" s="16" t="n">
        <v>2088</v>
      </c>
      <c r="H191" s="3" t="n">
        <v>0</v>
      </c>
      <c r="I191" s="16" t="n">
        <v>25764</v>
      </c>
      <c r="J191" s="1" t="n">
        <v>2350</v>
      </c>
      <c r="K191" s="1" t="n">
        <v>4</v>
      </c>
      <c r="L191" s="1" t="n">
        <v>1</v>
      </c>
      <c r="T191" s="49" t="n">
        <f aca="false">IF(U191&gt;=V191,(U191-V191),"Fehler!")</f>
        <v>10.0876712328767</v>
      </c>
      <c r="U191" s="50" t="n">
        <f aca="false">IF(D191&gt;0,($D$1-D191)/365,0)</f>
        <v>10.0876712328767</v>
      </c>
      <c r="V191" s="50" t="n">
        <f aca="false">AL191</f>
        <v>0</v>
      </c>
      <c r="W191" s="51"/>
      <c r="X191" s="51"/>
      <c r="Y191" s="52" t="n">
        <f aca="false">(X191-W191)/365</f>
        <v>0</v>
      </c>
      <c r="Z191" s="51"/>
      <c r="AA191" s="51"/>
      <c r="AB191" s="52" t="n">
        <f aca="false">(AA191-Z191)/365</f>
        <v>0</v>
      </c>
      <c r="AC191" s="51"/>
      <c r="AD191" s="51"/>
      <c r="AE191" s="52" t="n">
        <f aca="false">(AD191-AC191)/365</f>
        <v>0</v>
      </c>
      <c r="AF191" s="51"/>
      <c r="AG191" s="51"/>
      <c r="AH191" s="52" t="n">
        <f aca="false">(AG191-AF191)/365</f>
        <v>0</v>
      </c>
      <c r="AI191" s="51"/>
      <c r="AJ191" s="51"/>
      <c r="AK191" s="52" t="n">
        <f aca="false">(AJ191-AI191)/365</f>
        <v>0</v>
      </c>
      <c r="AL191" s="53" t="n">
        <f aca="false">IF($D$1&lt;=W191,0,IF($D$1&lt;=X191,($D$1-W191)/365,IF($D$1&lt;=Z191,Y191,IF($D$1&lt;=AA191,Y191+($D$1-Z191)/365,IF($D$1&lt;=AC191,(Y191+AB191),IF($D$1&lt;=AD191,(Y191+AB191)+($D$1-AC191)/365,IF($D$1&lt;=AF191,(Y191+AB191+AE191),AM191)))))))</f>
        <v>0</v>
      </c>
      <c r="AM191" s="53" t="n">
        <f aca="false">IF($D$1&lt;=AG191,(Y191+AB191+AE191)+($D$1-AF191)/365,IF($D$1&lt;=AI191,(Y191+AB191+AE191+AH191),IF($D$1&lt;=AJ191,(Y191+AB191+AE191+AH191)+($D$1-AI191)/365,(Y191+AB191+AE191+AH191+AK191))))</f>
        <v>0</v>
      </c>
    </row>
    <row r="192" customFormat="false" ht="12.75" hidden="false" customHeight="true" outlineLevel="0" collapsed="false">
      <c r="A192" s="1" t="n">
        <v>1892</v>
      </c>
      <c r="B192" s="1" t="n">
        <v>1969</v>
      </c>
      <c r="C192" s="15" t="n">
        <v>1</v>
      </c>
      <c r="D192" s="54" t="n">
        <v>32690</v>
      </c>
      <c r="E192" s="1" t="n">
        <v>4</v>
      </c>
      <c r="F192" s="3" t="n">
        <v>37.5</v>
      </c>
      <c r="G192" s="16" t="n">
        <v>1950</v>
      </c>
      <c r="H192" s="3" t="n">
        <v>0</v>
      </c>
      <c r="I192" s="16" t="n">
        <v>44652</v>
      </c>
      <c r="J192" s="1" t="n">
        <v>6573</v>
      </c>
      <c r="K192" s="1" t="n">
        <v>3</v>
      </c>
      <c r="L192" s="1" t="n">
        <v>3</v>
      </c>
      <c r="T192" s="49" t="n">
        <f aca="false">IF(U192&gt;=V192,(U192-V192),"Fehler!")</f>
        <v>21.5150684931507</v>
      </c>
      <c r="U192" s="50" t="n">
        <f aca="false">IF(D192&gt;0,($D$1-D192)/365,0)</f>
        <v>21.5150684931507</v>
      </c>
      <c r="V192" s="50" t="n">
        <f aca="false">AL192</f>
        <v>0</v>
      </c>
      <c r="W192" s="51"/>
      <c r="X192" s="51"/>
      <c r="Y192" s="52" t="n">
        <f aca="false">(X192-W192)/365</f>
        <v>0</v>
      </c>
      <c r="Z192" s="51"/>
      <c r="AA192" s="51"/>
      <c r="AB192" s="52" t="n">
        <f aca="false">(AA192-Z192)/365</f>
        <v>0</v>
      </c>
      <c r="AC192" s="51"/>
      <c r="AD192" s="51"/>
      <c r="AE192" s="52" t="n">
        <f aca="false">(AD192-AC192)/365</f>
        <v>0</v>
      </c>
      <c r="AF192" s="51"/>
      <c r="AG192" s="51"/>
      <c r="AH192" s="52" t="n">
        <f aca="false">(AG192-AF192)/365</f>
        <v>0</v>
      </c>
      <c r="AI192" s="51"/>
      <c r="AJ192" s="51"/>
      <c r="AK192" s="52" t="n">
        <f aca="false">(AJ192-AI192)/365</f>
        <v>0</v>
      </c>
      <c r="AL192" s="53" t="n">
        <f aca="false">IF($D$1&lt;=W192,0,IF($D$1&lt;=X192,($D$1-W192)/365,IF($D$1&lt;=Z192,Y192,IF($D$1&lt;=AA192,Y192+($D$1-Z192)/365,IF($D$1&lt;=AC192,(Y192+AB192),IF($D$1&lt;=AD192,(Y192+AB192)+($D$1-AC192)/365,IF($D$1&lt;=AF192,(Y192+AB192+AE192),AM192)))))))</f>
        <v>0</v>
      </c>
      <c r="AM192" s="53" t="n">
        <f aca="false">IF($D$1&lt;=AG192,(Y192+AB192+AE192)+($D$1-AF192)/365,IF($D$1&lt;=AI192,(Y192+AB192+AE192+AH192),IF($D$1&lt;=AJ192,(Y192+AB192+AE192+AH192)+($D$1-AI192)/365,(Y192+AB192+AE192+AH192+AK192))))</f>
        <v>0</v>
      </c>
    </row>
    <row r="193" customFormat="false" ht="12.75" hidden="false" customHeight="true" outlineLevel="0" collapsed="false">
      <c r="A193" s="1" t="n">
        <v>1896</v>
      </c>
      <c r="B193" s="1" t="n">
        <v>1951</v>
      </c>
      <c r="C193" s="15" t="n">
        <v>1</v>
      </c>
      <c r="D193" s="54" t="n">
        <v>35065</v>
      </c>
      <c r="E193" s="1" t="n">
        <v>3</v>
      </c>
      <c r="F193" s="3" t="n">
        <v>40</v>
      </c>
      <c r="G193" s="16" t="n">
        <v>2076</v>
      </c>
      <c r="H193" s="3" t="n">
        <v>0</v>
      </c>
      <c r="I193" s="16" t="n">
        <v>45000</v>
      </c>
      <c r="J193" s="1" t="n">
        <v>755</v>
      </c>
      <c r="K193" s="1" t="n">
        <v>6</v>
      </c>
      <c r="L193" s="1" t="n">
        <v>6</v>
      </c>
      <c r="T193" s="49" t="n">
        <f aca="false">IF(U193&gt;=V193,(U193-V193),"Fehler!")</f>
        <v>15.0082191780822</v>
      </c>
      <c r="U193" s="50" t="n">
        <f aca="false">IF(D193&gt;0,($D$1-D193)/365,0)</f>
        <v>15.0082191780822</v>
      </c>
      <c r="V193" s="50" t="n">
        <f aca="false">AL193</f>
        <v>0</v>
      </c>
      <c r="W193" s="51"/>
      <c r="X193" s="51"/>
      <c r="Y193" s="52" t="n">
        <f aca="false">(X193-W193)/365</f>
        <v>0</v>
      </c>
      <c r="Z193" s="51"/>
      <c r="AA193" s="51"/>
      <c r="AB193" s="52" t="n">
        <f aca="false">(AA193-Z193)/365</f>
        <v>0</v>
      </c>
      <c r="AC193" s="51"/>
      <c r="AD193" s="51"/>
      <c r="AE193" s="52" t="n">
        <f aca="false">(AD193-AC193)/365</f>
        <v>0</v>
      </c>
      <c r="AF193" s="51"/>
      <c r="AG193" s="51"/>
      <c r="AH193" s="52" t="n">
        <f aca="false">(AG193-AF193)/365</f>
        <v>0</v>
      </c>
      <c r="AI193" s="51"/>
      <c r="AJ193" s="51"/>
      <c r="AK193" s="52" t="n">
        <f aca="false">(AJ193-AI193)/365</f>
        <v>0</v>
      </c>
      <c r="AL193" s="53" t="n">
        <f aca="false">IF($D$1&lt;=W193,0,IF($D$1&lt;=X193,($D$1-W193)/365,IF($D$1&lt;=Z193,Y193,IF($D$1&lt;=AA193,Y193+($D$1-Z193)/365,IF($D$1&lt;=AC193,(Y193+AB193),IF($D$1&lt;=AD193,(Y193+AB193)+($D$1-AC193)/365,IF($D$1&lt;=AF193,(Y193+AB193+AE193),AM193)))))))</f>
        <v>0</v>
      </c>
      <c r="AM193" s="53" t="n">
        <f aca="false">IF($D$1&lt;=AG193,(Y193+AB193+AE193)+($D$1-AF193)/365,IF($D$1&lt;=AI193,(Y193+AB193+AE193+AH193),IF($D$1&lt;=AJ193,(Y193+AB193+AE193+AH193)+($D$1-AI193)/365,(Y193+AB193+AE193+AH193+AK193))))</f>
        <v>0</v>
      </c>
    </row>
    <row r="194" customFormat="false" ht="12.75" hidden="false" customHeight="true" outlineLevel="0" collapsed="false">
      <c r="A194" s="1" t="n">
        <v>1905</v>
      </c>
      <c r="B194" s="1" t="n">
        <v>1946</v>
      </c>
      <c r="C194" s="15" t="n">
        <v>1</v>
      </c>
      <c r="D194" s="54" t="n">
        <v>23986</v>
      </c>
      <c r="E194" s="1" t="n">
        <v>3</v>
      </c>
      <c r="F194" s="3" t="n">
        <v>40</v>
      </c>
      <c r="G194" s="16" t="n">
        <v>2079.96</v>
      </c>
      <c r="H194" s="3" t="n">
        <v>0</v>
      </c>
      <c r="I194" s="16" t="n">
        <v>54600</v>
      </c>
      <c r="J194" s="1" t="n">
        <v>4870</v>
      </c>
      <c r="K194" s="1" t="n">
        <v>4</v>
      </c>
      <c r="L194" s="1" t="n">
        <v>2</v>
      </c>
      <c r="T194" s="49" t="n">
        <f aca="false">IF(U194&gt;=V194,(U194-V194),"Fehler!")</f>
        <v>45.3616438356164</v>
      </c>
      <c r="U194" s="50" t="n">
        <f aca="false">IF(D194&gt;0,($D$1-D194)/365,0)</f>
        <v>45.3616438356164</v>
      </c>
      <c r="V194" s="50" t="n">
        <f aca="false">AL194</f>
        <v>0</v>
      </c>
      <c r="W194" s="51"/>
      <c r="X194" s="51"/>
      <c r="Y194" s="52" t="n">
        <f aca="false">(X194-W194)/365</f>
        <v>0</v>
      </c>
      <c r="Z194" s="51"/>
      <c r="AA194" s="51"/>
      <c r="AB194" s="52" t="n">
        <f aca="false">(AA194-Z194)/365</f>
        <v>0</v>
      </c>
      <c r="AC194" s="51"/>
      <c r="AD194" s="51"/>
      <c r="AE194" s="52" t="n">
        <f aca="false">(AD194-AC194)/365</f>
        <v>0</v>
      </c>
      <c r="AF194" s="51"/>
      <c r="AG194" s="51"/>
      <c r="AH194" s="52" t="n">
        <f aca="false">(AG194-AF194)/365</f>
        <v>0</v>
      </c>
      <c r="AI194" s="51"/>
      <c r="AJ194" s="51"/>
      <c r="AK194" s="52" t="n">
        <f aca="false">(AJ194-AI194)/365</f>
        <v>0</v>
      </c>
      <c r="AL194" s="53" t="n">
        <f aca="false">IF($D$1&lt;=W194,0,IF($D$1&lt;=X194,($D$1-W194)/365,IF($D$1&lt;=Z194,Y194,IF($D$1&lt;=AA194,Y194+($D$1-Z194)/365,IF($D$1&lt;=AC194,(Y194+AB194),IF($D$1&lt;=AD194,(Y194+AB194)+($D$1-AC194)/365,IF($D$1&lt;=AF194,(Y194+AB194+AE194),AM194)))))))</f>
        <v>0</v>
      </c>
      <c r="AM194" s="53" t="n">
        <f aca="false">IF($D$1&lt;=AG194,(Y194+AB194+AE194)+($D$1-AF194)/365,IF($D$1&lt;=AI194,(Y194+AB194+AE194+AH194),IF($D$1&lt;=AJ194,(Y194+AB194+AE194+AH194)+($D$1-AI194)/365,(Y194+AB194+AE194+AH194+AK194))))</f>
        <v>0</v>
      </c>
    </row>
    <row r="195" customFormat="false" ht="12.75" hidden="false" customHeight="true" outlineLevel="0" collapsed="false">
      <c r="A195" s="1" t="n">
        <v>1907</v>
      </c>
      <c r="B195" s="1" t="n">
        <v>1962</v>
      </c>
      <c r="C195" s="15" t="n">
        <v>1</v>
      </c>
      <c r="D195" s="54" t="n">
        <v>29099</v>
      </c>
      <c r="E195" s="1" t="n">
        <v>3</v>
      </c>
      <c r="F195" s="3" t="n">
        <v>40</v>
      </c>
      <c r="G195" s="16" t="n">
        <v>2079.96</v>
      </c>
      <c r="H195" s="3" t="n">
        <v>0</v>
      </c>
      <c r="I195" s="16" t="n">
        <v>40788</v>
      </c>
      <c r="J195" s="1" t="n">
        <v>723</v>
      </c>
      <c r="K195" s="1" t="n">
        <v>5</v>
      </c>
      <c r="L195" s="1" t="n">
        <v>4</v>
      </c>
      <c r="T195" s="49" t="n">
        <f aca="false">IF(U195&gt;=V195,(U195-V195),"Fehler!")</f>
        <v>31.3534246575342</v>
      </c>
      <c r="U195" s="50" t="n">
        <f aca="false">IF(D195&gt;0,($D$1-D195)/365,0)</f>
        <v>31.3534246575342</v>
      </c>
      <c r="V195" s="50" t="n">
        <f aca="false">AL195</f>
        <v>0</v>
      </c>
      <c r="W195" s="51"/>
      <c r="X195" s="51"/>
      <c r="Y195" s="52" t="n">
        <f aca="false">(X195-W195)/365</f>
        <v>0</v>
      </c>
      <c r="Z195" s="51"/>
      <c r="AA195" s="51"/>
      <c r="AB195" s="52" t="n">
        <f aca="false">(AA195-Z195)/365</f>
        <v>0</v>
      </c>
      <c r="AC195" s="51"/>
      <c r="AD195" s="51"/>
      <c r="AE195" s="52" t="n">
        <f aca="false">(AD195-AC195)/365</f>
        <v>0</v>
      </c>
      <c r="AF195" s="51"/>
      <c r="AG195" s="51"/>
      <c r="AH195" s="52" t="n">
        <f aca="false">(AG195-AF195)/365</f>
        <v>0</v>
      </c>
      <c r="AI195" s="51"/>
      <c r="AJ195" s="51"/>
      <c r="AK195" s="52" t="n">
        <f aca="false">(AJ195-AI195)/365</f>
        <v>0</v>
      </c>
      <c r="AL195" s="53" t="n">
        <f aca="false">IF($D$1&lt;=W195,0,IF($D$1&lt;=X195,($D$1-W195)/365,IF($D$1&lt;=Z195,Y195,IF($D$1&lt;=AA195,Y195+($D$1-Z195)/365,IF($D$1&lt;=AC195,(Y195+AB195),IF($D$1&lt;=AD195,(Y195+AB195)+($D$1-AC195)/365,IF($D$1&lt;=AF195,(Y195+AB195+AE195),AM195)))))))</f>
        <v>0</v>
      </c>
      <c r="AM195" s="53" t="n">
        <f aca="false">IF($D$1&lt;=AG195,(Y195+AB195+AE195)+($D$1-AF195)/365,IF($D$1&lt;=AI195,(Y195+AB195+AE195+AH195),IF($D$1&lt;=AJ195,(Y195+AB195+AE195+AH195)+($D$1-AI195)/365,(Y195+AB195+AE195+AH195+AK195))))</f>
        <v>0</v>
      </c>
    </row>
    <row r="196" customFormat="false" ht="12.75" hidden="false" customHeight="true" outlineLevel="0" collapsed="false">
      <c r="A196" s="1" t="n">
        <v>1915</v>
      </c>
      <c r="B196" s="1" t="n">
        <v>1960</v>
      </c>
      <c r="C196" s="15" t="n">
        <v>1</v>
      </c>
      <c r="D196" s="54" t="n">
        <v>29952</v>
      </c>
      <c r="E196" s="1" t="n">
        <v>3</v>
      </c>
      <c r="F196" s="3" t="n">
        <v>40</v>
      </c>
      <c r="G196" s="16" t="n">
        <v>2079.96</v>
      </c>
      <c r="H196" s="3" t="n">
        <v>0</v>
      </c>
      <c r="I196" s="16" t="n">
        <v>37356</v>
      </c>
      <c r="J196" s="1" t="n">
        <v>714</v>
      </c>
      <c r="K196" s="1" t="n">
        <v>5</v>
      </c>
      <c r="L196" s="1" t="n">
        <v>5</v>
      </c>
      <c r="T196" s="49" t="n">
        <f aca="false">IF(U196&gt;=V196,(U196-V196),"Fehler!")</f>
        <v>29.0164383561644</v>
      </c>
      <c r="U196" s="50" t="n">
        <f aca="false">IF(D196&gt;0,($D$1-D196)/365,0)</f>
        <v>29.0164383561644</v>
      </c>
      <c r="V196" s="50" t="n">
        <f aca="false">AL196</f>
        <v>0</v>
      </c>
      <c r="W196" s="51"/>
      <c r="X196" s="51"/>
      <c r="Y196" s="52" t="n">
        <f aca="false">(X196-W196)/365</f>
        <v>0</v>
      </c>
      <c r="Z196" s="51"/>
      <c r="AA196" s="51"/>
      <c r="AB196" s="52" t="n">
        <f aca="false">(AA196-Z196)/365</f>
        <v>0</v>
      </c>
      <c r="AC196" s="51"/>
      <c r="AD196" s="51"/>
      <c r="AE196" s="52" t="n">
        <f aca="false">(AD196-AC196)/365</f>
        <v>0</v>
      </c>
      <c r="AF196" s="51"/>
      <c r="AG196" s="51"/>
      <c r="AH196" s="52" t="n">
        <f aca="false">(AG196-AF196)/365</f>
        <v>0</v>
      </c>
      <c r="AI196" s="51"/>
      <c r="AJ196" s="51"/>
      <c r="AK196" s="52" t="n">
        <f aca="false">(AJ196-AI196)/365</f>
        <v>0</v>
      </c>
      <c r="AL196" s="53" t="n">
        <f aca="false">IF($D$1&lt;=W196,0,IF($D$1&lt;=X196,($D$1-W196)/365,IF($D$1&lt;=Z196,Y196,IF($D$1&lt;=AA196,Y196+($D$1-Z196)/365,IF($D$1&lt;=AC196,(Y196+AB196),IF($D$1&lt;=AD196,(Y196+AB196)+($D$1-AC196)/365,IF($D$1&lt;=AF196,(Y196+AB196+AE196),AM196)))))))</f>
        <v>0</v>
      </c>
      <c r="AM196" s="53" t="n">
        <f aca="false">IF($D$1&lt;=AG196,(Y196+AB196+AE196)+($D$1-AF196)/365,IF($D$1&lt;=AI196,(Y196+AB196+AE196+AH196),IF($D$1&lt;=AJ196,(Y196+AB196+AE196+AH196)+($D$1-AI196)/365,(Y196+AB196+AE196+AH196+AK196))))</f>
        <v>0</v>
      </c>
    </row>
    <row r="197" customFormat="false" ht="12.75" hidden="false" customHeight="true" outlineLevel="0" collapsed="false">
      <c r="A197" s="1" t="n">
        <v>1935</v>
      </c>
      <c r="B197" s="1" t="n">
        <v>1946</v>
      </c>
      <c r="C197" s="15" t="n">
        <v>1</v>
      </c>
      <c r="D197" s="54" t="n">
        <v>27760</v>
      </c>
      <c r="E197" s="1" t="n">
        <v>5</v>
      </c>
      <c r="F197" s="3" t="n">
        <v>39</v>
      </c>
      <c r="G197" s="16" t="n">
        <v>1938</v>
      </c>
      <c r="H197" s="3" t="n">
        <v>0</v>
      </c>
      <c r="I197" s="16" t="n">
        <v>179808</v>
      </c>
      <c r="J197" s="1" t="n">
        <v>4980</v>
      </c>
      <c r="K197" s="1" t="n">
        <v>5</v>
      </c>
      <c r="L197" s="1" t="n">
        <v>5</v>
      </c>
      <c r="T197" s="49" t="n">
        <f aca="false">IF(U197&gt;=V197,(U197-V197),"Fehler!")</f>
        <v>35.0219178082192</v>
      </c>
      <c r="U197" s="50" t="n">
        <f aca="false">IF(D197&gt;0,($D$1-D197)/365,0)</f>
        <v>35.0219178082192</v>
      </c>
      <c r="V197" s="50" t="n">
        <f aca="false">AL197</f>
        <v>0</v>
      </c>
      <c r="W197" s="51"/>
      <c r="X197" s="51"/>
      <c r="Y197" s="52" t="n">
        <f aca="false">(X197-W197)/365</f>
        <v>0</v>
      </c>
      <c r="Z197" s="51"/>
      <c r="AA197" s="51"/>
      <c r="AB197" s="52" t="n">
        <f aca="false">(AA197-Z197)/365</f>
        <v>0</v>
      </c>
      <c r="AC197" s="51"/>
      <c r="AD197" s="51"/>
      <c r="AE197" s="52" t="n">
        <f aca="false">(AD197-AC197)/365</f>
        <v>0</v>
      </c>
      <c r="AF197" s="51"/>
      <c r="AG197" s="51"/>
      <c r="AH197" s="52" t="n">
        <f aca="false">(AG197-AF197)/365</f>
        <v>0</v>
      </c>
      <c r="AI197" s="51"/>
      <c r="AJ197" s="51"/>
      <c r="AK197" s="52" t="n">
        <f aca="false">(AJ197-AI197)/365</f>
        <v>0</v>
      </c>
      <c r="AL197" s="53" t="n">
        <f aca="false">IF($D$1&lt;=W197,0,IF($D$1&lt;=X197,($D$1-W197)/365,IF($D$1&lt;=Z197,Y197,IF($D$1&lt;=AA197,Y197+($D$1-Z197)/365,IF($D$1&lt;=AC197,(Y197+AB197),IF($D$1&lt;=AD197,(Y197+AB197)+($D$1-AC197)/365,IF($D$1&lt;=AF197,(Y197+AB197+AE197),AM197)))))))</f>
        <v>0</v>
      </c>
      <c r="AM197" s="53" t="n">
        <f aca="false">IF($D$1&lt;=AG197,(Y197+AB197+AE197)+($D$1-AF197)/365,IF($D$1&lt;=AI197,(Y197+AB197+AE197+AH197),IF($D$1&lt;=AJ197,(Y197+AB197+AE197+AH197)+($D$1-AI197)/365,(Y197+AB197+AE197+AH197+AK197))))</f>
        <v>0</v>
      </c>
    </row>
    <row r="198" customFormat="false" ht="12.75" hidden="false" customHeight="true" outlineLevel="0" collapsed="false">
      <c r="A198" s="1" t="n">
        <v>1939</v>
      </c>
      <c r="B198" s="1" t="n">
        <v>1963</v>
      </c>
      <c r="C198" s="15" t="n">
        <v>1</v>
      </c>
      <c r="D198" s="54" t="n">
        <v>29403</v>
      </c>
      <c r="E198" s="1" t="n">
        <v>3</v>
      </c>
      <c r="F198" s="3" t="n">
        <v>39</v>
      </c>
      <c r="G198" s="16" t="n">
        <v>1938</v>
      </c>
      <c r="H198" s="3" t="n">
        <v>0</v>
      </c>
      <c r="I198" s="16" t="n">
        <v>33264</v>
      </c>
      <c r="J198" s="1" t="n">
        <v>2766</v>
      </c>
      <c r="K198" s="1" t="n">
        <v>5</v>
      </c>
      <c r="L198" s="1" t="n">
        <v>5</v>
      </c>
      <c r="T198" s="49" t="n">
        <f aca="false">IF(U198&gt;=V198,(U198-V198),"Fehler!")</f>
        <v>30.5205479452055</v>
      </c>
      <c r="U198" s="50" t="n">
        <f aca="false">IF(D198&gt;0,($D$1-D198)/365,0)</f>
        <v>30.5205479452055</v>
      </c>
      <c r="V198" s="50" t="n">
        <f aca="false">AL198</f>
        <v>0</v>
      </c>
      <c r="W198" s="51"/>
      <c r="X198" s="51"/>
      <c r="Y198" s="52" t="n">
        <f aca="false">(X198-W198)/365</f>
        <v>0</v>
      </c>
      <c r="Z198" s="51"/>
      <c r="AA198" s="51"/>
      <c r="AB198" s="52" t="n">
        <f aca="false">(AA198-Z198)/365</f>
        <v>0</v>
      </c>
      <c r="AC198" s="51"/>
      <c r="AD198" s="51"/>
      <c r="AE198" s="52" t="n">
        <f aca="false">(AD198-AC198)/365</f>
        <v>0</v>
      </c>
      <c r="AF198" s="51"/>
      <c r="AG198" s="51"/>
      <c r="AH198" s="52" t="n">
        <f aca="false">(AG198-AF198)/365</f>
        <v>0</v>
      </c>
      <c r="AI198" s="51"/>
      <c r="AJ198" s="51"/>
      <c r="AK198" s="52" t="n">
        <f aca="false">(AJ198-AI198)/365</f>
        <v>0</v>
      </c>
      <c r="AL198" s="53" t="n">
        <f aca="false">IF($D$1&lt;=W198,0,IF($D$1&lt;=X198,($D$1-W198)/365,IF($D$1&lt;=Z198,Y198,IF($D$1&lt;=AA198,Y198+($D$1-Z198)/365,IF($D$1&lt;=AC198,(Y198+AB198),IF($D$1&lt;=AD198,(Y198+AB198)+($D$1-AC198)/365,IF($D$1&lt;=AF198,(Y198+AB198+AE198),AM198)))))))</f>
        <v>0</v>
      </c>
      <c r="AM198" s="53" t="n">
        <f aca="false">IF($D$1&lt;=AG198,(Y198+AB198+AE198)+($D$1-AF198)/365,IF($D$1&lt;=AI198,(Y198+AB198+AE198+AH198),IF($D$1&lt;=AJ198,(Y198+AB198+AE198+AH198)+($D$1-AI198)/365,(Y198+AB198+AE198+AH198+AK198))))</f>
        <v>0</v>
      </c>
    </row>
    <row r="199" customFormat="false" ht="12.75" hidden="false" customHeight="true" outlineLevel="0" collapsed="false">
      <c r="A199" s="1" t="n">
        <v>1940</v>
      </c>
      <c r="B199" s="1" t="n">
        <v>1964</v>
      </c>
      <c r="C199" s="15" t="n">
        <v>2</v>
      </c>
      <c r="D199" s="54" t="n">
        <v>30742</v>
      </c>
      <c r="E199" s="1" t="n">
        <v>3</v>
      </c>
      <c r="F199" s="3" t="n">
        <v>39</v>
      </c>
      <c r="G199" s="16" t="n">
        <v>1938</v>
      </c>
      <c r="H199" s="3" t="n">
        <v>0</v>
      </c>
      <c r="I199" s="16" t="n">
        <v>45288</v>
      </c>
      <c r="J199" s="1" t="n">
        <v>5944</v>
      </c>
      <c r="K199" s="1" t="n">
        <v>5</v>
      </c>
      <c r="L199" s="1" t="n">
        <v>4</v>
      </c>
      <c r="T199" s="49" t="n">
        <f aca="false">IF(U199&gt;=V199,(U199-V199),"Fehler!")</f>
        <v>26.8520547945205</v>
      </c>
      <c r="U199" s="50" t="n">
        <f aca="false">IF(D199&gt;0,($D$1-D199)/365,0)</f>
        <v>26.8520547945205</v>
      </c>
      <c r="V199" s="50" t="n">
        <f aca="false">AL199</f>
        <v>0</v>
      </c>
      <c r="W199" s="51"/>
      <c r="X199" s="51"/>
      <c r="Y199" s="52" t="n">
        <f aca="false">(X199-W199)/365</f>
        <v>0</v>
      </c>
      <c r="Z199" s="51"/>
      <c r="AA199" s="51"/>
      <c r="AB199" s="52" t="n">
        <f aca="false">(AA199-Z199)/365</f>
        <v>0</v>
      </c>
      <c r="AC199" s="51"/>
      <c r="AD199" s="51"/>
      <c r="AE199" s="52" t="n">
        <f aca="false">(AD199-AC199)/365</f>
        <v>0</v>
      </c>
      <c r="AF199" s="51"/>
      <c r="AG199" s="51"/>
      <c r="AH199" s="52" t="n">
        <f aca="false">(AG199-AF199)/365</f>
        <v>0</v>
      </c>
      <c r="AI199" s="51"/>
      <c r="AJ199" s="51"/>
      <c r="AK199" s="52" t="n">
        <f aca="false">(AJ199-AI199)/365</f>
        <v>0</v>
      </c>
      <c r="AL199" s="53" t="n">
        <f aca="false">IF($D$1&lt;=W199,0,IF($D$1&lt;=X199,($D$1-W199)/365,IF($D$1&lt;=Z199,Y199,IF($D$1&lt;=AA199,Y199+($D$1-Z199)/365,IF($D$1&lt;=AC199,(Y199+AB199),IF($D$1&lt;=AD199,(Y199+AB199)+($D$1-AC199)/365,IF($D$1&lt;=AF199,(Y199+AB199+AE199),AM199)))))))</f>
        <v>0</v>
      </c>
      <c r="AM199" s="53" t="n">
        <f aca="false">IF($D$1&lt;=AG199,(Y199+AB199+AE199)+($D$1-AF199)/365,IF($D$1&lt;=AI199,(Y199+AB199+AE199+AH199),IF($D$1&lt;=AJ199,(Y199+AB199+AE199+AH199)+($D$1-AI199)/365,(Y199+AB199+AE199+AH199+AK199))))</f>
        <v>0</v>
      </c>
    </row>
    <row r="200" customFormat="false" ht="12.75" hidden="false" customHeight="true" outlineLevel="0" collapsed="false">
      <c r="A200" s="1" t="n">
        <v>1967</v>
      </c>
      <c r="B200" s="1" t="n">
        <v>1964</v>
      </c>
      <c r="C200" s="15" t="n">
        <v>2</v>
      </c>
      <c r="D200" s="54" t="n">
        <v>36161</v>
      </c>
      <c r="E200" s="1" t="n">
        <v>4</v>
      </c>
      <c r="F200" s="3" t="n">
        <v>20</v>
      </c>
      <c r="G200" s="16" t="n">
        <v>1056</v>
      </c>
      <c r="H200" s="3" t="n">
        <v>0</v>
      </c>
      <c r="I200" s="16" t="n">
        <v>23688</v>
      </c>
      <c r="J200" s="1" t="n">
        <v>2431</v>
      </c>
      <c r="K200" s="1" t="n">
        <v>5</v>
      </c>
      <c r="L200" s="1" t="n">
        <v>5</v>
      </c>
      <c r="T200" s="49" t="n">
        <f aca="false">IF(U200&gt;=V200,(U200-V200),"Fehler!")</f>
        <v>12.0054794520548</v>
      </c>
      <c r="U200" s="50" t="n">
        <f aca="false">IF(D200&gt;0,($D$1-D200)/365,0)</f>
        <v>12.0054794520548</v>
      </c>
      <c r="V200" s="50" t="n">
        <f aca="false">AL200</f>
        <v>0</v>
      </c>
      <c r="W200" s="51"/>
      <c r="X200" s="51"/>
      <c r="Y200" s="52" t="n">
        <f aca="false">(X200-W200)/365</f>
        <v>0</v>
      </c>
      <c r="Z200" s="51"/>
      <c r="AA200" s="51"/>
      <c r="AB200" s="52" t="n">
        <f aca="false">(AA200-Z200)/365</f>
        <v>0</v>
      </c>
      <c r="AC200" s="51"/>
      <c r="AD200" s="51"/>
      <c r="AE200" s="52" t="n">
        <f aca="false">(AD200-AC200)/365</f>
        <v>0</v>
      </c>
      <c r="AF200" s="51"/>
      <c r="AG200" s="51"/>
      <c r="AH200" s="52" t="n">
        <f aca="false">(AG200-AF200)/365</f>
        <v>0</v>
      </c>
      <c r="AI200" s="51"/>
      <c r="AJ200" s="51"/>
      <c r="AK200" s="52" t="n">
        <f aca="false">(AJ200-AI200)/365</f>
        <v>0</v>
      </c>
      <c r="AL200" s="53" t="n">
        <f aca="false">IF($D$1&lt;=W200,0,IF($D$1&lt;=X200,($D$1-W200)/365,IF($D$1&lt;=Z200,Y200,IF($D$1&lt;=AA200,Y200+($D$1-Z200)/365,IF($D$1&lt;=AC200,(Y200+AB200),IF($D$1&lt;=AD200,(Y200+AB200)+($D$1-AC200)/365,IF($D$1&lt;=AF200,(Y200+AB200+AE200),AM200)))))))</f>
        <v>0</v>
      </c>
      <c r="AM200" s="53" t="n">
        <f aca="false">IF($D$1&lt;=AG200,(Y200+AB200+AE200)+($D$1-AF200)/365,IF($D$1&lt;=AI200,(Y200+AB200+AE200+AH200),IF($D$1&lt;=AJ200,(Y200+AB200+AE200+AH200)+($D$1-AI200)/365,(Y200+AB200+AE200+AH200+AK200))))</f>
        <v>0</v>
      </c>
    </row>
    <row r="201" customFormat="false" ht="12.75" hidden="false" customHeight="true" outlineLevel="0" collapsed="false">
      <c r="A201" s="1" t="n">
        <v>1980</v>
      </c>
      <c r="B201" s="1" t="n">
        <v>1979</v>
      </c>
      <c r="C201" s="15" t="n">
        <v>2</v>
      </c>
      <c r="D201" s="54" t="n">
        <v>36708</v>
      </c>
      <c r="E201" s="1" t="n">
        <v>4</v>
      </c>
      <c r="F201" s="3" t="n">
        <v>39</v>
      </c>
      <c r="G201" s="16" t="n">
        <v>1938</v>
      </c>
      <c r="H201" s="3" t="n">
        <v>0</v>
      </c>
      <c r="I201" s="16" t="n">
        <v>25560</v>
      </c>
      <c r="J201" s="1" t="n">
        <v>2093</v>
      </c>
      <c r="K201" s="1" t="n">
        <v>4</v>
      </c>
      <c r="L201" s="1" t="n">
        <v>2</v>
      </c>
      <c r="T201" s="49" t="n">
        <f aca="false">IF(U201&gt;=V201,(U201-V201),"Fehler!")</f>
        <v>10.5068493150685</v>
      </c>
      <c r="U201" s="50" t="n">
        <f aca="false">IF(D201&gt;0,($D$1-D201)/365,0)</f>
        <v>10.5068493150685</v>
      </c>
      <c r="V201" s="50" t="n">
        <f aca="false">AL201</f>
        <v>0</v>
      </c>
      <c r="W201" s="51"/>
      <c r="X201" s="51"/>
      <c r="Y201" s="52" t="n">
        <f aca="false">(X201-W201)/365</f>
        <v>0</v>
      </c>
      <c r="Z201" s="51"/>
      <c r="AA201" s="51"/>
      <c r="AB201" s="52" t="n">
        <f aca="false">(AA201-Z201)/365</f>
        <v>0</v>
      </c>
      <c r="AC201" s="51"/>
      <c r="AD201" s="51"/>
      <c r="AE201" s="52" t="n">
        <f aca="false">(AD201-AC201)/365</f>
        <v>0</v>
      </c>
      <c r="AF201" s="51"/>
      <c r="AG201" s="51"/>
      <c r="AH201" s="52" t="n">
        <f aca="false">(AG201-AF201)/365</f>
        <v>0</v>
      </c>
      <c r="AI201" s="51"/>
      <c r="AJ201" s="51"/>
      <c r="AK201" s="52" t="n">
        <f aca="false">(AJ201-AI201)/365</f>
        <v>0</v>
      </c>
      <c r="AL201" s="53" t="n">
        <f aca="false">IF($D$1&lt;=W201,0,IF($D$1&lt;=X201,($D$1-W201)/365,IF($D$1&lt;=Z201,Y201,IF($D$1&lt;=AA201,Y201+($D$1-Z201)/365,IF($D$1&lt;=AC201,(Y201+AB201),IF($D$1&lt;=AD201,(Y201+AB201)+($D$1-AC201)/365,IF($D$1&lt;=AF201,(Y201+AB201+AE201),AM201)))))))</f>
        <v>0</v>
      </c>
      <c r="AM201" s="53" t="n">
        <f aca="false">IF($D$1&lt;=AG201,(Y201+AB201+AE201)+($D$1-AF201)/365,IF($D$1&lt;=AI201,(Y201+AB201+AE201+AH201),IF($D$1&lt;=AJ201,(Y201+AB201+AE201+AH201)+($D$1-AI201)/365,(Y201+AB201+AE201+AH201+AK201))))</f>
        <v>0</v>
      </c>
    </row>
    <row r="202" customFormat="false" ht="12.75" hidden="false" customHeight="true" outlineLevel="0" collapsed="false">
      <c r="A202" s="1" t="n">
        <v>1984</v>
      </c>
      <c r="B202" s="1" t="n">
        <v>1979</v>
      </c>
      <c r="C202" s="15" t="n">
        <v>2</v>
      </c>
      <c r="D202" s="54" t="n">
        <v>37834</v>
      </c>
      <c r="E202" s="1" t="n">
        <v>3</v>
      </c>
      <c r="F202" s="3" t="n">
        <v>39</v>
      </c>
      <c r="G202" s="16" t="n">
        <v>1938</v>
      </c>
      <c r="H202" s="3" t="n">
        <v>0</v>
      </c>
      <c r="I202" s="16" t="n">
        <v>29436</v>
      </c>
      <c r="J202" s="1" t="n">
        <v>3264</v>
      </c>
      <c r="K202" s="1" t="n">
        <v>5</v>
      </c>
      <c r="L202" s="1" t="n">
        <v>4</v>
      </c>
      <c r="T202" s="49" t="n">
        <f aca="false">IF(U202&gt;=V202,(U202-V202),"Fehler!")</f>
        <v>7.42191780821918</v>
      </c>
      <c r="U202" s="50" t="n">
        <f aca="false">IF(D202&gt;0,($D$1-D202)/365,0)</f>
        <v>7.42191780821918</v>
      </c>
      <c r="V202" s="50" t="n">
        <f aca="false">AL202</f>
        <v>0</v>
      </c>
      <c r="W202" s="51"/>
      <c r="X202" s="51"/>
      <c r="Y202" s="52" t="n">
        <f aca="false">(X202-W202)/365</f>
        <v>0</v>
      </c>
      <c r="Z202" s="51"/>
      <c r="AA202" s="51"/>
      <c r="AB202" s="52" t="n">
        <f aca="false">(AA202-Z202)/365</f>
        <v>0</v>
      </c>
      <c r="AC202" s="51"/>
      <c r="AD202" s="51"/>
      <c r="AE202" s="52" t="n">
        <f aca="false">(AD202-AC202)/365</f>
        <v>0</v>
      </c>
      <c r="AF202" s="51"/>
      <c r="AG202" s="51"/>
      <c r="AH202" s="52" t="n">
        <f aca="false">(AG202-AF202)/365</f>
        <v>0</v>
      </c>
      <c r="AI202" s="51"/>
      <c r="AJ202" s="51"/>
      <c r="AK202" s="52" t="n">
        <f aca="false">(AJ202-AI202)/365</f>
        <v>0</v>
      </c>
      <c r="AL202" s="53" t="n">
        <f aca="false">IF($D$1&lt;=W202,0,IF($D$1&lt;=X202,($D$1-W202)/365,IF($D$1&lt;=Z202,Y202,IF($D$1&lt;=AA202,Y202+($D$1-Z202)/365,IF($D$1&lt;=AC202,(Y202+AB202),IF($D$1&lt;=AD202,(Y202+AB202)+($D$1-AC202)/365,IF($D$1&lt;=AF202,(Y202+AB202+AE202),AM202)))))))</f>
        <v>0</v>
      </c>
      <c r="AM202" s="53" t="n">
        <f aca="false">IF($D$1&lt;=AG202,(Y202+AB202+AE202)+($D$1-AF202)/365,IF($D$1&lt;=AI202,(Y202+AB202+AE202+AH202),IF($D$1&lt;=AJ202,(Y202+AB202+AE202+AH202)+($D$1-AI202)/365,(Y202+AB202+AE202+AH202+AK202))))</f>
        <v>0</v>
      </c>
    </row>
    <row r="203" customFormat="false" ht="12.75" hidden="false" customHeight="true" outlineLevel="0" collapsed="false">
      <c r="A203" s="1" t="n">
        <v>2018</v>
      </c>
      <c r="B203" s="1" t="n">
        <v>1984</v>
      </c>
      <c r="C203" s="15" t="n">
        <v>1</v>
      </c>
      <c r="D203" s="54" t="n">
        <v>38443</v>
      </c>
      <c r="E203" s="1" t="n">
        <v>3</v>
      </c>
      <c r="F203" s="3" t="n">
        <v>40</v>
      </c>
      <c r="G203" s="16" t="n">
        <v>2125.2</v>
      </c>
      <c r="H203" s="3" t="n">
        <v>1.1</v>
      </c>
      <c r="I203" s="16" t="n">
        <v>36180</v>
      </c>
      <c r="J203" s="1" t="n">
        <v>2078</v>
      </c>
      <c r="K203" s="1" t="n">
        <v>4</v>
      </c>
      <c r="L203" s="1" t="n">
        <v>2</v>
      </c>
      <c r="T203" s="49" t="n">
        <f aca="false">IF(U203&gt;=V203,(U203-V203),"Fehler!")</f>
        <v>5.75342465753425</v>
      </c>
      <c r="U203" s="50" t="n">
        <f aca="false">IF(D203&gt;0,($D$1-D203)/365,0)</f>
        <v>5.75342465753425</v>
      </c>
      <c r="V203" s="50" t="n">
        <f aca="false">AL203</f>
        <v>0</v>
      </c>
      <c r="W203" s="51"/>
      <c r="X203" s="51"/>
      <c r="Y203" s="52" t="n">
        <f aca="false">(X203-W203)/365</f>
        <v>0</v>
      </c>
      <c r="Z203" s="51"/>
      <c r="AA203" s="51"/>
      <c r="AB203" s="52" t="n">
        <f aca="false">(AA203-Z203)/365</f>
        <v>0</v>
      </c>
      <c r="AC203" s="51"/>
      <c r="AD203" s="51"/>
      <c r="AE203" s="52" t="n">
        <f aca="false">(AD203-AC203)/365</f>
        <v>0</v>
      </c>
      <c r="AF203" s="51"/>
      <c r="AG203" s="51"/>
      <c r="AH203" s="52" t="n">
        <f aca="false">(AG203-AF203)/365</f>
        <v>0</v>
      </c>
      <c r="AI203" s="51"/>
      <c r="AJ203" s="51"/>
      <c r="AK203" s="52" t="n">
        <f aca="false">(AJ203-AI203)/365</f>
        <v>0</v>
      </c>
      <c r="AL203" s="53" t="n">
        <f aca="false">IF($D$1&lt;=W203,0,IF($D$1&lt;=X203,($D$1-W203)/365,IF($D$1&lt;=Z203,Y203,IF($D$1&lt;=AA203,Y203+($D$1-Z203)/365,IF($D$1&lt;=AC203,(Y203+AB203),IF($D$1&lt;=AD203,(Y203+AB203)+($D$1-AC203)/365,IF($D$1&lt;=AF203,(Y203+AB203+AE203),AM203)))))))</f>
        <v>0</v>
      </c>
      <c r="AM203" s="53" t="n">
        <f aca="false">IF($D$1&lt;=AG203,(Y203+AB203+AE203)+($D$1-AF203)/365,IF($D$1&lt;=AI203,(Y203+AB203+AE203+AH203),IF($D$1&lt;=AJ203,(Y203+AB203+AE203+AH203)+($D$1-AI203)/365,(Y203+AB203+AE203+AH203+AK203))))</f>
        <v>0</v>
      </c>
    </row>
    <row r="204" customFormat="false" ht="12.75" hidden="false" customHeight="true" outlineLevel="0" collapsed="false">
      <c r="A204" s="1" t="n">
        <v>2025</v>
      </c>
      <c r="B204" s="1" t="n">
        <v>1974</v>
      </c>
      <c r="C204" s="15" t="n">
        <v>1</v>
      </c>
      <c r="D204" s="54" t="n">
        <v>37987</v>
      </c>
      <c r="E204" s="1" t="n">
        <v>3</v>
      </c>
      <c r="F204" s="3" t="n">
        <v>40</v>
      </c>
      <c r="G204" s="16" t="n">
        <v>2212.44</v>
      </c>
      <c r="H204" s="3" t="n">
        <v>8.37</v>
      </c>
      <c r="I204" s="16" t="n">
        <v>31284</v>
      </c>
      <c r="J204" s="1" t="n">
        <v>2215</v>
      </c>
      <c r="K204" s="1" t="n">
        <v>4</v>
      </c>
      <c r="L204" s="1" t="n">
        <v>2</v>
      </c>
      <c r="T204" s="49" t="n">
        <f aca="false">IF(U204&gt;=V204,(U204-V204),"Fehler!")</f>
        <v>7.0027397260274</v>
      </c>
      <c r="U204" s="50" t="n">
        <f aca="false">IF(D204&gt;0,($D$1-D204)/365,0)</f>
        <v>7.0027397260274</v>
      </c>
      <c r="V204" s="50" t="n">
        <f aca="false">AL204</f>
        <v>0</v>
      </c>
      <c r="W204" s="51"/>
      <c r="X204" s="51"/>
      <c r="Y204" s="52" t="n">
        <f aca="false">(X204-W204)/365</f>
        <v>0</v>
      </c>
      <c r="Z204" s="51"/>
      <c r="AA204" s="51"/>
      <c r="AB204" s="52" t="n">
        <f aca="false">(AA204-Z204)/365</f>
        <v>0</v>
      </c>
      <c r="AC204" s="51"/>
      <c r="AD204" s="51"/>
      <c r="AE204" s="52" t="n">
        <f aca="false">(AD204-AC204)/365</f>
        <v>0</v>
      </c>
      <c r="AF204" s="51"/>
      <c r="AG204" s="51"/>
      <c r="AH204" s="52" t="n">
        <f aca="false">(AG204-AF204)/365</f>
        <v>0</v>
      </c>
      <c r="AI204" s="51"/>
      <c r="AJ204" s="51"/>
      <c r="AK204" s="52" t="n">
        <f aca="false">(AJ204-AI204)/365</f>
        <v>0</v>
      </c>
      <c r="AL204" s="53" t="n">
        <f aca="false">IF($D$1&lt;=W204,0,IF($D$1&lt;=X204,($D$1-W204)/365,IF($D$1&lt;=Z204,Y204,IF($D$1&lt;=AA204,Y204+($D$1-Z204)/365,IF($D$1&lt;=AC204,(Y204+AB204),IF($D$1&lt;=AD204,(Y204+AB204)+($D$1-AC204)/365,IF($D$1&lt;=AF204,(Y204+AB204+AE204),AM204)))))))</f>
        <v>0</v>
      </c>
      <c r="AM204" s="53" t="n">
        <f aca="false">IF($D$1&lt;=AG204,(Y204+AB204+AE204)+($D$1-AF204)/365,IF($D$1&lt;=AI204,(Y204+AB204+AE204+AH204),IF($D$1&lt;=AJ204,(Y204+AB204+AE204+AH204)+($D$1-AI204)/365,(Y204+AB204+AE204+AH204+AK204))))</f>
        <v>0</v>
      </c>
    </row>
    <row r="205" customFormat="false" ht="12.75" hidden="false" customHeight="true" outlineLevel="0" collapsed="false">
      <c r="A205" s="1" t="n">
        <v>2030</v>
      </c>
      <c r="B205" s="1" t="n">
        <v>1945</v>
      </c>
      <c r="C205" s="15" t="n">
        <v>1</v>
      </c>
      <c r="D205" s="54" t="n">
        <v>25173</v>
      </c>
      <c r="E205" s="1" t="n">
        <v>3</v>
      </c>
      <c r="F205" s="3" t="n">
        <v>40</v>
      </c>
      <c r="G205" s="16" t="n">
        <v>2112</v>
      </c>
      <c r="H205" s="3" t="n">
        <v>0</v>
      </c>
      <c r="I205" s="16" t="n">
        <v>160140</v>
      </c>
      <c r="J205" s="1" t="n">
        <v>55395</v>
      </c>
      <c r="K205" s="1" t="n">
        <v>6</v>
      </c>
      <c r="L205" s="1" t="n">
        <v>5</v>
      </c>
      <c r="T205" s="49" t="n">
        <f aca="false">IF(U205&gt;=V205,(U205-V205),"Fehler!")</f>
        <v>42.1095890410959</v>
      </c>
      <c r="U205" s="50" t="n">
        <f aca="false">IF(D205&gt;0,($D$1-D205)/365,0)</f>
        <v>42.1095890410959</v>
      </c>
      <c r="V205" s="50" t="n">
        <f aca="false">AL205</f>
        <v>0</v>
      </c>
      <c r="W205" s="51"/>
      <c r="X205" s="51"/>
      <c r="Y205" s="52" t="n">
        <f aca="false">(X205-W205)/365</f>
        <v>0</v>
      </c>
      <c r="Z205" s="51"/>
      <c r="AA205" s="51"/>
      <c r="AB205" s="52" t="n">
        <f aca="false">(AA205-Z205)/365</f>
        <v>0</v>
      </c>
      <c r="AC205" s="51"/>
      <c r="AD205" s="51"/>
      <c r="AE205" s="52" t="n">
        <f aca="false">(AD205-AC205)/365</f>
        <v>0</v>
      </c>
      <c r="AF205" s="51"/>
      <c r="AG205" s="51"/>
      <c r="AH205" s="52" t="n">
        <f aca="false">(AG205-AF205)/365</f>
        <v>0</v>
      </c>
      <c r="AI205" s="51"/>
      <c r="AJ205" s="51"/>
      <c r="AK205" s="52" t="n">
        <f aca="false">(AJ205-AI205)/365</f>
        <v>0</v>
      </c>
      <c r="AL205" s="53" t="n">
        <f aca="false">IF($D$1&lt;=W205,0,IF($D$1&lt;=X205,($D$1-W205)/365,IF($D$1&lt;=Z205,Y205,IF($D$1&lt;=AA205,Y205+($D$1-Z205)/365,IF($D$1&lt;=AC205,(Y205+AB205),IF($D$1&lt;=AD205,(Y205+AB205)+($D$1-AC205)/365,IF($D$1&lt;=AF205,(Y205+AB205+AE205),AM205)))))))</f>
        <v>0</v>
      </c>
      <c r="AM205" s="53" t="n">
        <f aca="false">IF($D$1&lt;=AG205,(Y205+AB205+AE205)+($D$1-AF205)/365,IF($D$1&lt;=AI205,(Y205+AB205+AE205+AH205),IF($D$1&lt;=AJ205,(Y205+AB205+AE205+AH205)+($D$1-AI205)/365,(Y205+AB205+AE205+AH205+AK205))))</f>
        <v>0</v>
      </c>
    </row>
    <row r="206" customFormat="false" ht="12.75" hidden="false" customHeight="true" outlineLevel="0" collapsed="false">
      <c r="A206" s="1" t="n">
        <v>2037</v>
      </c>
      <c r="B206" s="1" t="n">
        <v>1978</v>
      </c>
      <c r="C206" s="15" t="n">
        <v>1</v>
      </c>
      <c r="D206" s="54" t="n">
        <v>37530</v>
      </c>
      <c r="E206" s="1" t="n">
        <v>3</v>
      </c>
      <c r="F206" s="3" t="n">
        <v>40</v>
      </c>
      <c r="G206" s="16" t="n">
        <v>2016</v>
      </c>
      <c r="H206" s="3" t="n">
        <v>0</v>
      </c>
      <c r="I206" s="16" t="n">
        <v>32844</v>
      </c>
      <c r="J206" s="1" t="n">
        <v>2659</v>
      </c>
      <c r="K206" s="1" t="n">
        <v>3</v>
      </c>
      <c r="L206" s="1" t="n">
        <v>3</v>
      </c>
      <c r="T206" s="49" t="n">
        <f aca="false">IF(U206&gt;=V206,(U206-V206),"Fehler!")</f>
        <v>8.25479452054795</v>
      </c>
      <c r="U206" s="50" t="n">
        <f aca="false">IF(D206&gt;0,($D$1-D206)/365,0)</f>
        <v>8.25479452054795</v>
      </c>
      <c r="V206" s="50" t="n">
        <f aca="false">AL206</f>
        <v>0</v>
      </c>
      <c r="W206" s="51"/>
      <c r="X206" s="51"/>
      <c r="Y206" s="52" t="n">
        <f aca="false">(X206-W206)/365</f>
        <v>0</v>
      </c>
      <c r="Z206" s="51"/>
      <c r="AA206" s="51"/>
      <c r="AB206" s="52" t="n">
        <f aca="false">(AA206-Z206)/365</f>
        <v>0</v>
      </c>
      <c r="AC206" s="51"/>
      <c r="AD206" s="51"/>
      <c r="AE206" s="52" t="n">
        <f aca="false">(AD206-AC206)/365</f>
        <v>0</v>
      </c>
      <c r="AF206" s="51"/>
      <c r="AG206" s="51"/>
      <c r="AH206" s="52" t="n">
        <f aca="false">(AG206-AF206)/365</f>
        <v>0</v>
      </c>
      <c r="AI206" s="51"/>
      <c r="AJ206" s="51"/>
      <c r="AK206" s="52" t="n">
        <f aca="false">(AJ206-AI206)/365</f>
        <v>0</v>
      </c>
      <c r="AL206" s="53" t="n">
        <f aca="false">IF($D$1&lt;=W206,0,IF($D$1&lt;=X206,($D$1-W206)/365,IF($D$1&lt;=Z206,Y206,IF($D$1&lt;=AA206,Y206+($D$1-Z206)/365,IF($D$1&lt;=AC206,(Y206+AB206),IF($D$1&lt;=AD206,(Y206+AB206)+($D$1-AC206)/365,IF($D$1&lt;=AF206,(Y206+AB206+AE206),AM206)))))))</f>
        <v>0</v>
      </c>
      <c r="AM206" s="53" t="n">
        <f aca="false">IF($D$1&lt;=AG206,(Y206+AB206+AE206)+($D$1-AF206)/365,IF($D$1&lt;=AI206,(Y206+AB206+AE206+AH206),IF($D$1&lt;=AJ206,(Y206+AB206+AE206+AH206)+($D$1-AI206)/365,(Y206+AB206+AE206+AH206+AK206))))</f>
        <v>0</v>
      </c>
    </row>
    <row r="207" customFormat="false" ht="12.75" hidden="false" customHeight="true" outlineLevel="0" collapsed="false">
      <c r="A207" s="1" t="n">
        <v>2040</v>
      </c>
      <c r="B207" s="1" t="n">
        <v>1978</v>
      </c>
      <c r="C207" s="15" t="n">
        <v>2</v>
      </c>
      <c r="D207" s="54" t="n">
        <v>36617</v>
      </c>
      <c r="E207" s="1" t="n">
        <v>3</v>
      </c>
      <c r="F207" s="3" t="n">
        <v>40</v>
      </c>
      <c r="G207" s="16" t="n">
        <v>2016</v>
      </c>
      <c r="H207" s="3" t="n">
        <v>0</v>
      </c>
      <c r="I207" s="16" t="n">
        <v>34920</v>
      </c>
      <c r="J207" s="1" t="n">
        <v>3831</v>
      </c>
      <c r="K207" s="1" t="n">
        <v>4</v>
      </c>
      <c r="L207" s="1" t="n">
        <v>2</v>
      </c>
      <c r="T207" s="49" t="n">
        <f aca="false">IF(U207&gt;=V207,(U207-V207),"Fehler!")</f>
        <v>10.7561643835616</v>
      </c>
      <c r="U207" s="50" t="n">
        <f aca="false">IF(D207&gt;0,($D$1-D207)/365,0)</f>
        <v>10.7561643835616</v>
      </c>
      <c r="V207" s="50" t="n">
        <f aca="false">AL207</f>
        <v>0</v>
      </c>
      <c r="W207" s="51"/>
      <c r="X207" s="51"/>
      <c r="Y207" s="52" t="n">
        <f aca="false">(X207-W207)/365</f>
        <v>0</v>
      </c>
      <c r="Z207" s="51"/>
      <c r="AA207" s="51"/>
      <c r="AB207" s="52" t="n">
        <f aca="false">(AA207-Z207)/365</f>
        <v>0</v>
      </c>
      <c r="AC207" s="51"/>
      <c r="AD207" s="51"/>
      <c r="AE207" s="52" t="n">
        <f aca="false">(AD207-AC207)/365</f>
        <v>0</v>
      </c>
      <c r="AF207" s="51"/>
      <c r="AG207" s="51"/>
      <c r="AH207" s="52" t="n">
        <f aca="false">(AG207-AF207)/365</f>
        <v>0</v>
      </c>
      <c r="AI207" s="51"/>
      <c r="AJ207" s="51"/>
      <c r="AK207" s="52" t="n">
        <f aca="false">(AJ207-AI207)/365</f>
        <v>0</v>
      </c>
      <c r="AL207" s="53" t="n">
        <f aca="false">IF($D$1&lt;=W207,0,IF($D$1&lt;=X207,($D$1-W207)/365,IF($D$1&lt;=Z207,Y207,IF($D$1&lt;=AA207,Y207+($D$1-Z207)/365,IF($D$1&lt;=AC207,(Y207+AB207),IF($D$1&lt;=AD207,(Y207+AB207)+($D$1-AC207)/365,IF($D$1&lt;=AF207,(Y207+AB207+AE207),AM207)))))))</f>
        <v>0</v>
      </c>
      <c r="AM207" s="53" t="n">
        <f aca="false">IF($D$1&lt;=AG207,(Y207+AB207+AE207)+($D$1-AF207)/365,IF($D$1&lt;=AI207,(Y207+AB207+AE207+AH207),IF($D$1&lt;=AJ207,(Y207+AB207+AE207+AH207)+($D$1-AI207)/365,(Y207+AB207+AE207+AH207+AK207))))</f>
        <v>0</v>
      </c>
    </row>
    <row r="208" customFormat="false" ht="12.75" hidden="false" customHeight="true" outlineLevel="0" collapsed="false">
      <c r="A208" s="1" t="n">
        <v>2046</v>
      </c>
      <c r="B208" s="1" t="n">
        <v>1969</v>
      </c>
      <c r="C208" s="15" t="n">
        <v>1</v>
      </c>
      <c r="D208" s="54" t="n">
        <v>36220</v>
      </c>
      <c r="E208" s="1" t="n">
        <v>1</v>
      </c>
      <c r="F208" s="3" t="n">
        <v>40</v>
      </c>
      <c r="G208" s="16" t="n">
        <v>2189.4</v>
      </c>
      <c r="H208" s="3" t="n">
        <v>6.45</v>
      </c>
      <c r="I208" s="16" t="n">
        <v>35592</v>
      </c>
      <c r="J208" s="1" t="n">
        <v>2884</v>
      </c>
      <c r="K208" s="1" t="n">
        <v>4</v>
      </c>
      <c r="L208" s="1" t="n">
        <v>2</v>
      </c>
      <c r="T208" s="49" t="n">
        <f aca="false">IF(U208&gt;=V208,(U208-V208),"Fehler!")</f>
        <v>11.8438356164384</v>
      </c>
      <c r="U208" s="50" t="n">
        <f aca="false">IF(D208&gt;0,($D$1-D208)/365,0)</f>
        <v>11.8438356164384</v>
      </c>
      <c r="V208" s="50" t="n">
        <f aca="false">AL208</f>
        <v>0</v>
      </c>
      <c r="W208" s="51"/>
      <c r="X208" s="51"/>
      <c r="Y208" s="52" t="n">
        <f aca="false">(X208-W208)/365</f>
        <v>0</v>
      </c>
      <c r="Z208" s="51"/>
      <c r="AA208" s="51"/>
      <c r="AB208" s="52" t="n">
        <f aca="false">(AA208-Z208)/365</f>
        <v>0</v>
      </c>
      <c r="AC208" s="51"/>
      <c r="AD208" s="51"/>
      <c r="AE208" s="52" t="n">
        <f aca="false">(AD208-AC208)/365</f>
        <v>0</v>
      </c>
      <c r="AF208" s="51"/>
      <c r="AG208" s="51"/>
      <c r="AH208" s="52" t="n">
        <f aca="false">(AG208-AF208)/365</f>
        <v>0</v>
      </c>
      <c r="AI208" s="51"/>
      <c r="AJ208" s="51"/>
      <c r="AK208" s="52" t="n">
        <f aca="false">(AJ208-AI208)/365</f>
        <v>0</v>
      </c>
      <c r="AL208" s="53" t="n">
        <f aca="false">IF($D$1&lt;=W208,0,IF($D$1&lt;=X208,($D$1-W208)/365,IF($D$1&lt;=Z208,Y208,IF($D$1&lt;=AA208,Y208+($D$1-Z208)/365,IF($D$1&lt;=AC208,(Y208+AB208),IF($D$1&lt;=AD208,(Y208+AB208)+($D$1-AC208)/365,IF($D$1&lt;=AF208,(Y208+AB208+AE208),AM208)))))))</f>
        <v>0</v>
      </c>
      <c r="AM208" s="53" t="n">
        <f aca="false">IF($D$1&lt;=AG208,(Y208+AB208+AE208)+($D$1-AF208)/365,IF($D$1&lt;=AI208,(Y208+AB208+AE208+AH208),IF($D$1&lt;=AJ208,(Y208+AB208+AE208+AH208)+($D$1-AI208)/365,(Y208+AB208+AE208+AH208+AK208))))</f>
        <v>0</v>
      </c>
    </row>
    <row r="209" customFormat="false" ht="12.75" hidden="false" customHeight="true" outlineLevel="0" collapsed="false">
      <c r="A209" s="1" t="n">
        <v>2057</v>
      </c>
      <c r="B209" s="1" t="n">
        <v>1972</v>
      </c>
      <c r="C209" s="15" t="n">
        <v>1</v>
      </c>
      <c r="D209" s="54" t="n">
        <v>37681</v>
      </c>
      <c r="E209" s="1" t="n">
        <v>3</v>
      </c>
      <c r="F209" s="3" t="n">
        <v>38</v>
      </c>
      <c r="G209" s="16" t="n">
        <v>1980</v>
      </c>
      <c r="H209" s="3" t="n">
        <v>0</v>
      </c>
      <c r="I209" s="16" t="n">
        <v>31944</v>
      </c>
      <c r="J209" s="1" t="n">
        <v>2511</v>
      </c>
      <c r="K209" s="1" t="n">
        <v>2</v>
      </c>
      <c r="L209" s="1" t="n">
        <v>2</v>
      </c>
      <c r="T209" s="49" t="n">
        <f aca="false">IF(U209&gt;=V209,(U209-V209),"Fehler!")</f>
        <v>7.84109589041096</v>
      </c>
      <c r="U209" s="50" t="n">
        <f aca="false">IF(D209&gt;0,($D$1-D209)/365,0)</f>
        <v>7.84109589041096</v>
      </c>
      <c r="V209" s="50" t="n">
        <f aca="false">AL209</f>
        <v>0</v>
      </c>
      <c r="W209" s="51"/>
      <c r="X209" s="51"/>
      <c r="Y209" s="52" t="n">
        <f aca="false">(X209-W209)/365</f>
        <v>0</v>
      </c>
      <c r="Z209" s="51"/>
      <c r="AA209" s="51"/>
      <c r="AB209" s="52" t="n">
        <f aca="false">(AA209-Z209)/365</f>
        <v>0</v>
      </c>
      <c r="AC209" s="51"/>
      <c r="AD209" s="51"/>
      <c r="AE209" s="52" t="n">
        <f aca="false">(AD209-AC209)/365</f>
        <v>0</v>
      </c>
      <c r="AF209" s="51"/>
      <c r="AG209" s="51"/>
      <c r="AH209" s="52" t="n">
        <f aca="false">(AG209-AF209)/365</f>
        <v>0</v>
      </c>
      <c r="AI209" s="51"/>
      <c r="AJ209" s="51"/>
      <c r="AK209" s="52" t="n">
        <f aca="false">(AJ209-AI209)/365</f>
        <v>0</v>
      </c>
      <c r="AL209" s="53" t="n">
        <f aca="false">IF($D$1&lt;=W209,0,IF($D$1&lt;=X209,($D$1-W209)/365,IF($D$1&lt;=Z209,Y209,IF($D$1&lt;=AA209,Y209+($D$1-Z209)/365,IF($D$1&lt;=AC209,(Y209+AB209),IF($D$1&lt;=AD209,(Y209+AB209)+($D$1-AC209)/365,IF($D$1&lt;=AF209,(Y209+AB209+AE209),AM209)))))))</f>
        <v>0</v>
      </c>
      <c r="AM209" s="53" t="n">
        <f aca="false">IF($D$1&lt;=AG209,(Y209+AB209+AE209)+($D$1-AF209)/365,IF($D$1&lt;=AI209,(Y209+AB209+AE209+AH209),IF($D$1&lt;=AJ209,(Y209+AB209+AE209+AH209)+($D$1-AI209)/365,(Y209+AB209+AE209+AH209+AK209))))</f>
        <v>0</v>
      </c>
    </row>
    <row r="210" customFormat="false" ht="12.75" hidden="false" customHeight="true" outlineLevel="0" collapsed="false">
      <c r="A210" s="1" t="n">
        <v>2067</v>
      </c>
      <c r="B210" s="1" t="n">
        <v>1955</v>
      </c>
      <c r="C210" s="15" t="n">
        <v>2</v>
      </c>
      <c r="D210" s="54" t="n">
        <v>36617</v>
      </c>
      <c r="E210" s="1" t="n">
        <v>3</v>
      </c>
      <c r="F210" s="3" t="n">
        <v>38</v>
      </c>
      <c r="G210" s="16" t="n">
        <v>1980</v>
      </c>
      <c r="H210" s="3" t="n">
        <v>0</v>
      </c>
      <c r="I210" s="16" t="n">
        <v>30648</v>
      </c>
      <c r="J210" s="1" t="n">
        <v>2876</v>
      </c>
      <c r="K210" s="1" t="n">
        <v>5</v>
      </c>
      <c r="L210" s="1" t="n">
        <v>4</v>
      </c>
      <c r="T210" s="49" t="n">
        <f aca="false">IF(U210&gt;=V210,(U210-V210),"Fehler!")</f>
        <v>10.7561643835616</v>
      </c>
      <c r="U210" s="50" t="n">
        <f aca="false">IF(D210&gt;0,($D$1-D210)/365,0)</f>
        <v>10.7561643835616</v>
      </c>
      <c r="V210" s="50" t="n">
        <f aca="false">AL210</f>
        <v>0</v>
      </c>
      <c r="W210" s="51"/>
      <c r="X210" s="51"/>
      <c r="Y210" s="52" t="n">
        <f aca="false">(X210-W210)/365</f>
        <v>0</v>
      </c>
      <c r="Z210" s="51"/>
      <c r="AA210" s="51"/>
      <c r="AB210" s="52" t="n">
        <f aca="false">(AA210-Z210)/365</f>
        <v>0</v>
      </c>
      <c r="AC210" s="51"/>
      <c r="AD210" s="51"/>
      <c r="AE210" s="52" t="n">
        <f aca="false">(AD210-AC210)/365</f>
        <v>0</v>
      </c>
      <c r="AF210" s="51"/>
      <c r="AG210" s="51"/>
      <c r="AH210" s="52" t="n">
        <f aca="false">(AG210-AF210)/365</f>
        <v>0</v>
      </c>
      <c r="AI210" s="51"/>
      <c r="AJ210" s="51"/>
      <c r="AK210" s="52" t="n">
        <f aca="false">(AJ210-AI210)/365</f>
        <v>0</v>
      </c>
      <c r="AL210" s="53" t="n">
        <f aca="false">IF($D$1&lt;=W210,0,IF($D$1&lt;=X210,($D$1-W210)/365,IF($D$1&lt;=Z210,Y210,IF($D$1&lt;=AA210,Y210+($D$1-Z210)/365,IF($D$1&lt;=AC210,(Y210+AB210),IF($D$1&lt;=AD210,(Y210+AB210)+($D$1-AC210)/365,IF($D$1&lt;=AF210,(Y210+AB210+AE210),AM210)))))))</f>
        <v>0</v>
      </c>
      <c r="AM210" s="53" t="n">
        <f aca="false">IF($D$1&lt;=AG210,(Y210+AB210+AE210)+($D$1-AF210)/365,IF($D$1&lt;=AI210,(Y210+AB210+AE210+AH210),IF($D$1&lt;=AJ210,(Y210+AB210+AE210+AH210)+($D$1-AI210)/365,(Y210+AB210+AE210+AH210+AK210))))</f>
        <v>0</v>
      </c>
    </row>
    <row r="211" customFormat="false" ht="12.75" hidden="false" customHeight="true" outlineLevel="0" collapsed="false">
      <c r="A211" s="1" t="n">
        <v>2099</v>
      </c>
      <c r="B211" s="1" t="n">
        <v>1955</v>
      </c>
      <c r="C211" s="15" t="n">
        <v>1</v>
      </c>
      <c r="D211" s="54" t="n">
        <v>28430</v>
      </c>
      <c r="E211" s="1" t="n">
        <v>3</v>
      </c>
      <c r="F211" s="3" t="n">
        <v>38</v>
      </c>
      <c r="G211" s="16" t="n">
        <v>2118.96</v>
      </c>
      <c r="H211" s="3" t="n">
        <v>11.58</v>
      </c>
      <c r="I211" s="16" t="n">
        <v>40032</v>
      </c>
      <c r="J211" s="1" t="n">
        <v>3112</v>
      </c>
      <c r="K211" s="1" t="n">
        <v>3</v>
      </c>
      <c r="L211" s="1" t="n">
        <v>3</v>
      </c>
      <c r="T211" s="49" t="n">
        <f aca="false">IF(U211&gt;=V211,(U211-V211),"Fehler!")</f>
        <v>33.186301369863</v>
      </c>
      <c r="U211" s="50" t="n">
        <f aca="false">IF(D211&gt;0,($D$1-D211)/365,0)</f>
        <v>33.186301369863</v>
      </c>
      <c r="V211" s="50" t="n">
        <f aca="false">AL211</f>
        <v>0</v>
      </c>
      <c r="W211" s="51"/>
      <c r="X211" s="51"/>
      <c r="Y211" s="52" t="n">
        <f aca="false">(X211-W211)/365</f>
        <v>0</v>
      </c>
      <c r="Z211" s="51"/>
      <c r="AA211" s="51"/>
      <c r="AB211" s="52" t="n">
        <f aca="false">(AA211-Z211)/365</f>
        <v>0</v>
      </c>
      <c r="AC211" s="51"/>
      <c r="AD211" s="51"/>
      <c r="AE211" s="52" t="n">
        <f aca="false">(AD211-AC211)/365</f>
        <v>0</v>
      </c>
      <c r="AF211" s="51"/>
      <c r="AG211" s="51"/>
      <c r="AH211" s="52" t="n">
        <f aca="false">(AG211-AF211)/365</f>
        <v>0</v>
      </c>
      <c r="AI211" s="51"/>
      <c r="AJ211" s="51"/>
      <c r="AK211" s="52" t="n">
        <f aca="false">(AJ211-AI211)/365</f>
        <v>0</v>
      </c>
      <c r="AL211" s="53" t="n">
        <f aca="false">IF($D$1&lt;=W211,0,IF($D$1&lt;=X211,($D$1-W211)/365,IF($D$1&lt;=Z211,Y211,IF($D$1&lt;=AA211,Y211+($D$1-Z211)/365,IF($D$1&lt;=AC211,(Y211+AB211),IF($D$1&lt;=AD211,(Y211+AB211)+($D$1-AC211)/365,IF($D$1&lt;=AF211,(Y211+AB211+AE211),AM211)))))))</f>
        <v>0</v>
      </c>
      <c r="AM211" s="53" t="n">
        <f aca="false">IF($D$1&lt;=AG211,(Y211+AB211+AE211)+($D$1-AF211)/365,IF($D$1&lt;=AI211,(Y211+AB211+AE211+AH211),IF($D$1&lt;=AJ211,(Y211+AB211+AE211+AH211)+($D$1-AI211)/365,(Y211+AB211+AE211+AH211+AK211))))</f>
        <v>0</v>
      </c>
    </row>
    <row r="212" customFormat="false" ht="12.75" hidden="false" customHeight="true" outlineLevel="0" collapsed="false">
      <c r="A212" s="1" t="n">
        <v>2130</v>
      </c>
      <c r="B212" s="1" t="n">
        <v>1952</v>
      </c>
      <c r="C212" s="15" t="n">
        <v>2</v>
      </c>
      <c r="D212" s="54" t="n">
        <v>32509</v>
      </c>
      <c r="E212" s="1" t="n">
        <v>3</v>
      </c>
      <c r="F212" s="3" t="n">
        <v>27</v>
      </c>
      <c r="G212" s="16" t="n">
        <v>1404</v>
      </c>
      <c r="H212" s="3" t="n">
        <v>0</v>
      </c>
      <c r="I212" s="16" t="n">
        <v>13008</v>
      </c>
      <c r="J212" s="1" t="n">
        <v>477</v>
      </c>
      <c r="K212" s="1" t="n">
        <v>3</v>
      </c>
      <c r="L212" s="1" t="n">
        <v>2</v>
      </c>
      <c r="T212" s="49" t="n">
        <f aca="false">IF(U212&gt;=V212,(U212-V212),"Fehler!")</f>
        <v>22.0109589041096</v>
      </c>
      <c r="U212" s="50" t="n">
        <f aca="false">IF(D212&gt;0,($D$1-D212)/365,0)</f>
        <v>22.0109589041096</v>
      </c>
      <c r="V212" s="50" t="n">
        <f aca="false">AL212</f>
        <v>0</v>
      </c>
      <c r="W212" s="51"/>
      <c r="X212" s="51"/>
      <c r="Y212" s="52" t="n">
        <f aca="false">(X212-W212)/365</f>
        <v>0</v>
      </c>
      <c r="Z212" s="51"/>
      <c r="AA212" s="51"/>
      <c r="AB212" s="52" t="n">
        <f aca="false">(AA212-Z212)/365</f>
        <v>0</v>
      </c>
      <c r="AC212" s="51"/>
      <c r="AD212" s="51"/>
      <c r="AE212" s="52" t="n">
        <f aca="false">(AD212-AC212)/365</f>
        <v>0</v>
      </c>
      <c r="AF212" s="51"/>
      <c r="AG212" s="51"/>
      <c r="AH212" s="52" t="n">
        <f aca="false">(AG212-AF212)/365</f>
        <v>0</v>
      </c>
      <c r="AI212" s="51"/>
      <c r="AJ212" s="51"/>
      <c r="AK212" s="52" t="n">
        <f aca="false">(AJ212-AI212)/365</f>
        <v>0</v>
      </c>
      <c r="AL212" s="53" t="n">
        <f aca="false">IF($D$1&lt;=W212,0,IF($D$1&lt;=X212,($D$1-W212)/365,IF($D$1&lt;=Z212,Y212,IF($D$1&lt;=AA212,Y212+($D$1-Z212)/365,IF($D$1&lt;=AC212,(Y212+AB212),IF($D$1&lt;=AD212,(Y212+AB212)+($D$1-AC212)/365,IF($D$1&lt;=AF212,(Y212+AB212+AE212),AM212)))))))</f>
        <v>0</v>
      </c>
      <c r="AM212" s="53" t="n">
        <f aca="false">IF($D$1&lt;=AG212,(Y212+AB212+AE212)+($D$1-AF212)/365,IF($D$1&lt;=AI212,(Y212+AB212+AE212+AH212),IF($D$1&lt;=AJ212,(Y212+AB212+AE212+AH212)+($D$1-AI212)/365,(Y212+AB212+AE212+AH212+AK212))))</f>
        <v>0</v>
      </c>
    </row>
    <row r="213" customFormat="false" ht="12.75" hidden="false" customHeight="true" outlineLevel="0" collapsed="false">
      <c r="A213" s="1" t="n">
        <v>2137</v>
      </c>
      <c r="B213" s="1" t="n">
        <v>1989</v>
      </c>
      <c r="C213" s="15" t="n">
        <v>2</v>
      </c>
      <c r="D213" s="54" t="n">
        <v>38991</v>
      </c>
      <c r="E213" s="1" t="n">
        <v>1</v>
      </c>
      <c r="F213" s="3" t="n">
        <v>40</v>
      </c>
      <c r="G213" s="16" t="n">
        <v>2088</v>
      </c>
      <c r="H213" s="3" t="n">
        <v>0</v>
      </c>
      <c r="I213" s="16" t="n">
        <v>6312</v>
      </c>
      <c r="J213" s="1" t="n">
        <v>0</v>
      </c>
      <c r="K213" s="1" t="n">
        <v>1</v>
      </c>
      <c r="L213" s="1" t="n">
        <v>1</v>
      </c>
      <c r="T213" s="49" t="n">
        <f aca="false">IF(U213&gt;=V213,(U213-V213),"Fehler!")</f>
        <v>4.25205479452055</v>
      </c>
      <c r="U213" s="50" t="n">
        <f aca="false">IF(D213&gt;0,($D$1-D213)/365,0)</f>
        <v>4.25205479452055</v>
      </c>
      <c r="V213" s="50" t="n">
        <f aca="false">AL213</f>
        <v>0</v>
      </c>
      <c r="W213" s="51"/>
      <c r="X213" s="51"/>
      <c r="Y213" s="52" t="n">
        <f aca="false">(X213-W213)/365</f>
        <v>0</v>
      </c>
      <c r="Z213" s="51"/>
      <c r="AA213" s="51"/>
      <c r="AB213" s="52" t="n">
        <f aca="false">(AA213-Z213)/365</f>
        <v>0</v>
      </c>
      <c r="AC213" s="51"/>
      <c r="AD213" s="51"/>
      <c r="AE213" s="52" t="n">
        <f aca="false">(AD213-AC213)/365</f>
        <v>0</v>
      </c>
      <c r="AF213" s="51"/>
      <c r="AG213" s="51"/>
      <c r="AH213" s="52" t="n">
        <f aca="false">(AG213-AF213)/365</f>
        <v>0</v>
      </c>
      <c r="AI213" s="51"/>
      <c r="AJ213" s="51"/>
      <c r="AK213" s="52" t="n">
        <f aca="false">(AJ213-AI213)/365</f>
        <v>0</v>
      </c>
      <c r="AL213" s="53" t="n">
        <f aca="false">IF($D$1&lt;=W213,0,IF($D$1&lt;=X213,($D$1-W213)/365,IF($D$1&lt;=Z213,Y213,IF($D$1&lt;=AA213,Y213+($D$1-Z213)/365,IF($D$1&lt;=AC213,(Y213+AB213),IF($D$1&lt;=AD213,(Y213+AB213)+($D$1-AC213)/365,IF($D$1&lt;=AF213,(Y213+AB213+AE213),AM213)))))))</f>
        <v>0</v>
      </c>
      <c r="AM213" s="53" t="n">
        <f aca="false">IF($D$1&lt;=AG213,(Y213+AB213+AE213)+($D$1-AF213)/365,IF($D$1&lt;=AI213,(Y213+AB213+AE213+AH213),IF($D$1&lt;=AJ213,(Y213+AB213+AE213+AH213)+($D$1-AI213)/365,(Y213+AB213+AE213+AH213+AK213))))</f>
        <v>0</v>
      </c>
    </row>
    <row r="214" customFormat="false" ht="12.75" hidden="false" customHeight="true" outlineLevel="0" collapsed="false">
      <c r="A214" s="1" t="n">
        <v>2159</v>
      </c>
      <c r="B214" s="1" t="n">
        <v>1948</v>
      </c>
      <c r="C214" s="15" t="n">
        <v>1</v>
      </c>
      <c r="D214" s="54" t="n">
        <v>25508</v>
      </c>
      <c r="E214" s="1" t="n">
        <v>3</v>
      </c>
      <c r="F214" s="3" t="n">
        <v>35</v>
      </c>
      <c r="G214" s="16" t="n">
        <v>1824</v>
      </c>
      <c r="H214" s="3" t="n">
        <v>0</v>
      </c>
      <c r="I214" s="16" t="n">
        <v>134568</v>
      </c>
      <c r="J214" s="1" t="n">
        <v>6874</v>
      </c>
      <c r="K214" s="1" t="n">
        <v>6</v>
      </c>
      <c r="L214" s="1" t="n">
        <v>5</v>
      </c>
      <c r="T214" s="49" t="n">
        <f aca="false">IF(U214&gt;=V214,(U214-V214),"Fehler!")</f>
        <v>41.1917808219178</v>
      </c>
      <c r="U214" s="50" t="n">
        <f aca="false">IF(D214&gt;0,($D$1-D214)/365,0)</f>
        <v>41.1917808219178</v>
      </c>
      <c r="V214" s="50" t="n">
        <f aca="false">AL214</f>
        <v>0</v>
      </c>
      <c r="W214" s="51"/>
      <c r="X214" s="51"/>
      <c r="Y214" s="52" t="n">
        <f aca="false">(X214-W214)/365</f>
        <v>0</v>
      </c>
      <c r="Z214" s="51"/>
      <c r="AA214" s="51"/>
      <c r="AB214" s="52" t="n">
        <f aca="false">(AA214-Z214)/365</f>
        <v>0</v>
      </c>
      <c r="AC214" s="51"/>
      <c r="AD214" s="51"/>
      <c r="AE214" s="52" t="n">
        <f aca="false">(AD214-AC214)/365</f>
        <v>0</v>
      </c>
      <c r="AF214" s="51"/>
      <c r="AG214" s="51"/>
      <c r="AH214" s="52" t="n">
        <f aca="false">(AG214-AF214)/365</f>
        <v>0</v>
      </c>
      <c r="AI214" s="51"/>
      <c r="AJ214" s="51"/>
      <c r="AK214" s="52" t="n">
        <f aca="false">(AJ214-AI214)/365</f>
        <v>0</v>
      </c>
      <c r="AL214" s="53" t="n">
        <f aca="false">IF($D$1&lt;=W214,0,IF($D$1&lt;=X214,($D$1-W214)/365,IF($D$1&lt;=Z214,Y214,IF($D$1&lt;=AA214,Y214+($D$1-Z214)/365,IF($D$1&lt;=AC214,(Y214+AB214),IF($D$1&lt;=AD214,(Y214+AB214)+($D$1-AC214)/365,IF($D$1&lt;=AF214,(Y214+AB214+AE214),AM214)))))))</f>
        <v>0</v>
      </c>
      <c r="AM214" s="53" t="n">
        <f aca="false">IF($D$1&lt;=AG214,(Y214+AB214+AE214)+($D$1-AF214)/365,IF($D$1&lt;=AI214,(Y214+AB214+AE214+AH214),IF($D$1&lt;=AJ214,(Y214+AB214+AE214+AH214)+($D$1-AI214)/365,(Y214+AB214+AE214+AH214+AK214))))</f>
        <v>0</v>
      </c>
    </row>
    <row r="215" customFormat="false" ht="12.75" hidden="false" customHeight="true" outlineLevel="0" collapsed="false">
      <c r="A215" s="1" t="n">
        <v>2191</v>
      </c>
      <c r="B215" s="1" t="n">
        <v>1959</v>
      </c>
      <c r="C215" s="15" t="n">
        <v>1</v>
      </c>
      <c r="D215" s="54" t="n">
        <v>29099</v>
      </c>
      <c r="E215" s="1" t="n">
        <v>4</v>
      </c>
      <c r="F215" s="3" t="n">
        <v>40</v>
      </c>
      <c r="G215" s="16" t="n">
        <v>2076</v>
      </c>
      <c r="H215" s="3" t="n">
        <v>0</v>
      </c>
      <c r="I215" s="16" t="n">
        <v>72444</v>
      </c>
      <c r="J215" s="1" t="n">
        <v>11097</v>
      </c>
      <c r="K215" s="1" t="n">
        <v>6</v>
      </c>
      <c r="L215" s="1" t="n">
        <v>6</v>
      </c>
      <c r="T215" s="49" t="n">
        <f aca="false">IF(U215&gt;=V215,(U215-V215),"Fehler!")</f>
        <v>31.3534246575342</v>
      </c>
      <c r="U215" s="50" t="n">
        <f aca="false">IF(D215&gt;0,($D$1-D215)/365,0)</f>
        <v>31.3534246575342</v>
      </c>
      <c r="V215" s="50" t="n">
        <f aca="false">AL215</f>
        <v>0</v>
      </c>
      <c r="W215" s="51"/>
      <c r="X215" s="51"/>
      <c r="Y215" s="52" t="n">
        <f aca="false">(X215-W215)/365</f>
        <v>0</v>
      </c>
      <c r="Z215" s="51"/>
      <c r="AA215" s="51"/>
      <c r="AB215" s="52" t="n">
        <f aca="false">(AA215-Z215)/365</f>
        <v>0</v>
      </c>
      <c r="AC215" s="51"/>
      <c r="AD215" s="51"/>
      <c r="AE215" s="52" t="n">
        <f aca="false">(AD215-AC215)/365</f>
        <v>0</v>
      </c>
      <c r="AF215" s="51"/>
      <c r="AG215" s="51"/>
      <c r="AH215" s="52" t="n">
        <f aca="false">(AG215-AF215)/365</f>
        <v>0</v>
      </c>
      <c r="AI215" s="51"/>
      <c r="AJ215" s="51"/>
      <c r="AK215" s="52" t="n">
        <f aca="false">(AJ215-AI215)/365</f>
        <v>0</v>
      </c>
      <c r="AL215" s="53" t="n">
        <f aca="false">IF($D$1&lt;=W215,0,IF($D$1&lt;=X215,($D$1-W215)/365,IF($D$1&lt;=Z215,Y215,IF($D$1&lt;=AA215,Y215+($D$1-Z215)/365,IF($D$1&lt;=AC215,(Y215+AB215),IF($D$1&lt;=AD215,(Y215+AB215)+($D$1-AC215)/365,IF($D$1&lt;=AF215,(Y215+AB215+AE215),AM215)))))))</f>
        <v>0</v>
      </c>
      <c r="AM215" s="53" t="n">
        <f aca="false">IF($D$1&lt;=AG215,(Y215+AB215+AE215)+($D$1-AF215)/365,IF($D$1&lt;=AI215,(Y215+AB215+AE215+AH215),IF($D$1&lt;=AJ215,(Y215+AB215+AE215+AH215)+($D$1-AI215)/365,(Y215+AB215+AE215+AH215+AK215))))</f>
        <v>0</v>
      </c>
    </row>
    <row r="216" customFormat="false" ht="12.75" hidden="false" customHeight="true" outlineLevel="0" collapsed="false">
      <c r="A216" s="1" t="n">
        <v>2200</v>
      </c>
      <c r="B216" s="1" t="n">
        <v>1959</v>
      </c>
      <c r="C216" s="15" t="n">
        <v>1</v>
      </c>
      <c r="D216" s="54" t="n">
        <v>29465</v>
      </c>
      <c r="E216" s="1" t="n">
        <v>3</v>
      </c>
      <c r="F216" s="3" t="n">
        <v>35</v>
      </c>
      <c r="G216" s="16" t="n">
        <v>1848</v>
      </c>
      <c r="H216" s="3" t="n">
        <v>2</v>
      </c>
      <c r="I216" s="16" t="n">
        <v>27012</v>
      </c>
      <c r="J216" s="1" t="n">
        <v>5216</v>
      </c>
      <c r="K216" s="1" t="n">
        <v>5</v>
      </c>
      <c r="L216" s="1" t="n">
        <v>4</v>
      </c>
      <c r="T216" s="49" t="n">
        <f aca="false">IF(U216&gt;=V216,(U216-V216),"Fehler!")</f>
        <v>30.3506849315068</v>
      </c>
      <c r="U216" s="50" t="n">
        <f aca="false">IF(D216&gt;0,($D$1-D216)/365,0)</f>
        <v>30.3506849315068</v>
      </c>
      <c r="V216" s="50" t="n">
        <f aca="false">AL216</f>
        <v>0</v>
      </c>
      <c r="W216" s="51"/>
      <c r="X216" s="51"/>
      <c r="Y216" s="52" t="n">
        <f aca="false">(X216-W216)/365</f>
        <v>0</v>
      </c>
      <c r="Z216" s="51"/>
      <c r="AA216" s="51"/>
      <c r="AB216" s="52" t="n">
        <f aca="false">(AA216-Z216)/365</f>
        <v>0</v>
      </c>
      <c r="AC216" s="51"/>
      <c r="AD216" s="51"/>
      <c r="AE216" s="52" t="n">
        <f aca="false">(AD216-AC216)/365</f>
        <v>0</v>
      </c>
      <c r="AF216" s="51"/>
      <c r="AG216" s="51"/>
      <c r="AH216" s="52" t="n">
        <f aca="false">(AG216-AF216)/365</f>
        <v>0</v>
      </c>
      <c r="AI216" s="51"/>
      <c r="AJ216" s="51"/>
      <c r="AK216" s="52" t="n">
        <f aca="false">(AJ216-AI216)/365</f>
        <v>0</v>
      </c>
      <c r="AL216" s="53" t="n">
        <f aca="false">IF($D$1&lt;=W216,0,IF($D$1&lt;=X216,($D$1-W216)/365,IF($D$1&lt;=Z216,Y216,IF($D$1&lt;=AA216,Y216+($D$1-Z216)/365,IF($D$1&lt;=AC216,(Y216+AB216),IF($D$1&lt;=AD216,(Y216+AB216)+($D$1-AC216)/365,IF($D$1&lt;=AF216,(Y216+AB216+AE216),AM216)))))))</f>
        <v>0</v>
      </c>
      <c r="AM216" s="53" t="n">
        <f aca="false">IF($D$1&lt;=AG216,(Y216+AB216+AE216)+($D$1-AF216)/365,IF($D$1&lt;=AI216,(Y216+AB216+AE216+AH216),IF($D$1&lt;=AJ216,(Y216+AB216+AE216+AH216)+($D$1-AI216)/365,(Y216+AB216+AE216+AH216+AK216))))</f>
        <v>0</v>
      </c>
    </row>
    <row r="217" customFormat="false" ht="12.75" hidden="false" customHeight="true" outlineLevel="0" collapsed="false">
      <c r="A217" s="1" t="n">
        <v>2209</v>
      </c>
      <c r="B217" s="1" t="n">
        <v>1964</v>
      </c>
      <c r="C217" s="15" t="n">
        <v>2</v>
      </c>
      <c r="D217" s="54" t="n">
        <v>30195</v>
      </c>
      <c r="E217" s="1" t="n">
        <v>3</v>
      </c>
      <c r="F217" s="3" t="n">
        <v>20</v>
      </c>
      <c r="G217" s="16" t="n">
        <v>1042.8</v>
      </c>
      <c r="H217" s="3" t="n">
        <v>0</v>
      </c>
      <c r="I217" s="16" t="n">
        <v>14676</v>
      </c>
      <c r="J217" s="1" t="n">
        <v>2629</v>
      </c>
      <c r="K217" s="1" t="n">
        <v>3</v>
      </c>
      <c r="L217" s="1" t="n">
        <v>3</v>
      </c>
      <c r="T217" s="49" t="n">
        <f aca="false">IF(U217&gt;=V217,(U217-V217),"Fehler!")</f>
        <v>28.3506849315068</v>
      </c>
      <c r="U217" s="50" t="n">
        <f aca="false">IF(D217&gt;0,($D$1-D217)/365,0)</f>
        <v>28.3506849315068</v>
      </c>
      <c r="V217" s="50" t="n">
        <f aca="false">AL217</f>
        <v>0</v>
      </c>
      <c r="W217" s="51"/>
      <c r="X217" s="51"/>
      <c r="Y217" s="52" t="n">
        <f aca="false">(X217-W217)/365</f>
        <v>0</v>
      </c>
      <c r="Z217" s="51"/>
      <c r="AA217" s="51"/>
      <c r="AB217" s="52" t="n">
        <f aca="false">(AA217-Z217)/365</f>
        <v>0</v>
      </c>
      <c r="AC217" s="51"/>
      <c r="AD217" s="51"/>
      <c r="AE217" s="52" t="n">
        <f aca="false">(AD217-AC217)/365</f>
        <v>0</v>
      </c>
      <c r="AF217" s="51"/>
      <c r="AG217" s="51"/>
      <c r="AH217" s="52" t="n">
        <f aca="false">(AG217-AF217)/365</f>
        <v>0</v>
      </c>
      <c r="AI217" s="51"/>
      <c r="AJ217" s="51"/>
      <c r="AK217" s="52" t="n">
        <f aca="false">(AJ217-AI217)/365</f>
        <v>0</v>
      </c>
      <c r="AL217" s="53" t="n">
        <f aca="false">IF($D$1&lt;=W217,0,IF($D$1&lt;=X217,($D$1-W217)/365,IF($D$1&lt;=Z217,Y217,IF($D$1&lt;=AA217,Y217+($D$1-Z217)/365,IF($D$1&lt;=AC217,(Y217+AB217),IF($D$1&lt;=AD217,(Y217+AB217)+($D$1-AC217)/365,IF($D$1&lt;=AF217,(Y217+AB217+AE217),AM217)))))))</f>
        <v>0</v>
      </c>
      <c r="AM217" s="53" t="n">
        <f aca="false">IF($D$1&lt;=AG217,(Y217+AB217+AE217)+($D$1-AF217)/365,IF($D$1&lt;=AI217,(Y217+AB217+AE217+AH217),IF($D$1&lt;=AJ217,(Y217+AB217+AE217+AH217)+($D$1-AI217)/365,(Y217+AB217+AE217+AH217+AK217))))</f>
        <v>0</v>
      </c>
    </row>
    <row r="218" customFormat="false" ht="12.75" hidden="false" customHeight="true" outlineLevel="0" collapsed="false">
      <c r="A218" s="1" t="n">
        <v>2237</v>
      </c>
      <c r="B218" s="1" t="n">
        <v>1942</v>
      </c>
      <c r="C218" s="15" t="n">
        <v>2</v>
      </c>
      <c r="D218" s="54" t="n">
        <v>27515</v>
      </c>
      <c r="E218" s="1" t="n">
        <v>3</v>
      </c>
      <c r="F218" s="3" t="n">
        <v>25</v>
      </c>
      <c r="G218" s="16" t="n">
        <v>1303.56</v>
      </c>
      <c r="H218" s="3" t="n">
        <v>0</v>
      </c>
      <c r="I218" s="16" t="n">
        <v>23376</v>
      </c>
      <c r="J218" s="1" t="n">
        <v>3151</v>
      </c>
      <c r="K218" s="1" t="n">
        <v>4</v>
      </c>
      <c r="L218" s="1" t="n">
        <v>2</v>
      </c>
      <c r="T218" s="49" t="n">
        <f aca="false">IF(U218&gt;=V218,(U218-V218),"Fehler!")</f>
        <v>35.6931506849315</v>
      </c>
      <c r="U218" s="50" t="n">
        <f aca="false">IF(D218&gt;0,($D$1-D218)/365,0)</f>
        <v>35.6931506849315</v>
      </c>
      <c r="V218" s="50" t="n">
        <f aca="false">AL218</f>
        <v>0</v>
      </c>
      <c r="W218" s="51"/>
      <c r="X218" s="51"/>
      <c r="Y218" s="52" t="n">
        <f aca="false">(X218-W218)/365</f>
        <v>0</v>
      </c>
      <c r="Z218" s="51"/>
      <c r="AA218" s="51"/>
      <c r="AB218" s="52" t="n">
        <f aca="false">(AA218-Z218)/365</f>
        <v>0</v>
      </c>
      <c r="AC218" s="51"/>
      <c r="AD218" s="51"/>
      <c r="AE218" s="52" t="n">
        <f aca="false">(AD218-AC218)/365</f>
        <v>0</v>
      </c>
      <c r="AF218" s="51"/>
      <c r="AG218" s="51"/>
      <c r="AH218" s="52" t="n">
        <f aca="false">(AG218-AF218)/365</f>
        <v>0</v>
      </c>
      <c r="AI218" s="51"/>
      <c r="AJ218" s="51"/>
      <c r="AK218" s="52" t="n">
        <f aca="false">(AJ218-AI218)/365</f>
        <v>0</v>
      </c>
      <c r="AL218" s="53" t="n">
        <f aca="false">IF($D$1&lt;=W218,0,IF($D$1&lt;=X218,($D$1-W218)/365,IF($D$1&lt;=Z218,Y218,IF($D$1&lt;=AA218,Y218+($D$1-Z218)/365,IF($D$1&lt;=AC218,(Y218+AB218),IF($D$1&lt;=AD218,(Y218+AB218)+($D$1-AC218)/365,IF($D$1&lt;=AF218,(Y218+AB218+AE218),AM218)))))))</f>
        <v>0</v>
      </c>
      <c r="AM218" s="53" t="n">
        <f aca="false">IF($D$1&lt;=AG218,(Y218+AB218+AE218)+($D$1-AF218)/365,IF($D$1&lt;=AI218,(Y218+AB218+AE218+AH218),IF($D$1&lt;=AJ218,(Y218+AB218+AE218+AH218)+($D$1-AI218)/365,(Y218+AB218+AE218+AH218+AK218))))</f>
        <v>0</v>
      </c>
    </row>
    <row r="219" customFormat="false" ht="12.75" hidden="false" customHeight="true" outlineLevel="0" collapsed="false">
      <c r="A219" s="1" t="n">
        <v>2244</v>
      </c>
      <c r="B219" s="1" t="n">
        <v>1946</v>
      </c>
      <c r="C219" s="15" t="n">
        <v>2</v>
      </c>
      <c r="D219" s="54" t="n">
        <v>32143</v>
      </c>
      <c r="E219" s="1" t="n">
        <v>3</v>
      </c>
      <c r="F219" s="3" t="n">
        <v>35</v>
      </c>
      <c r="G219" s="16" t="n">
        <v>1860</v>
      </c>
      <c r="H219" s="3" t="n">
        <v>3</v>
      </c>
      <c r="I219" s="16" t="n">
        <v>43692</v>
      </c>
      <c r="J219" s="1" t="n">
        <v>5124</v>
      </c>
      <c r="K219" s="1" t="n">
        <v>5</v>
      </c>
      <c r="L219" s="1" t="n">
        <v>4</v>
      </c>
      <c r="T219" s="49" t="n">
        <f aca="false">IF(U219&gt;=V219,(U219-V219),"Fehler!")</f>
        <v>23.013698630137</v>
      </c>
      <c r="U219" s="50" t="n">
        <f aca="false">IF(D219&gt;0,($D$1-D219)/365,0)</f>
        <v>23.013698630137</v>
      </c>
      <c r="V219" s="50" t="n">
        <f aca="false">AL219</f>
        <v>0</v>
      </c>
      <c r="W219" s="51"/>
      <c r="X219" s="51"/>
      <c r="Y219" s="52" t="n">
        <f aca="false">(X219-W219)/365</f>
        <v>0</v>
      </c>
      <c r="Z219" s="51"/>
      <c r="AA219" s="51"/>
      <c r="AB219" s="52" t="n">
        <f aca="false">(AA219-Z219)/365</f>
        <v>0</v>
      </c>
      <c r="AC219" s="51"/>
      <c r="AD219" s="51"/>
      <c r="AE219" s="52" t="n">
        <f aca="false">(AD219-AC219)/365</f>
        <v>0</v>
      </c>
      <c r="AF219" s="51"/>
      <c r="AG219" s="51"/>
      <c r="AH219" s="52" t="n">
        <f aca="false">(AG219-AF219)/365</f>
        <v>0</v>
      </c>
      <c r="AI219" s="51"/>
      <c r="AJ219" s="51"/>
      <c r="AK219" s="52" t="n">
        <f aca="false">(AJ219-AI219)/365</f>
        <v>0</v>
      </c>
      <c r="AL219" s="53" t="n">
        <f aca="false">IF($D$1&lt;=W219,0,IF($D$1&lt;=X219,($D$1-W219)/365,IF($D$1&lt;=Z219,Y219,IF($D$1&lt;=AA219,Y219+($D$1-Z219)/365,IF($D$1&lt;=AC219,(Y219+AB219),IF($D$1&lt;=AD219,(Y219+AB219)+($D$1-AC219)/365,IF($D$1&lt;=AF219,(Y219+AB219+AE219),AM219)))))))</f>
        <v>0</v>
      </c>
      <c r="AM219" s="53" t="n">
        <f aca="false">IF($D$1&lt;=AG219,(Y219+AB219+AE219)+($D$1-AF219)/365,IF($D$1&lt;=AI219,(Y219+AB219+AE219+AH219),IF($D$1&lt;=AJ219,(Y219+AB219+AE219+AH219)+($D$1-AI219)/365,(Y219+AB219+AE219+AH219+AK219))))</f>
        <v>0</v>
      </c>
    </row>
    <row r="220" customFormat="false" ht="12.75" hidden="false" customHeight="true" outlineLevel="0" collapsed="false">
      <c r="A220" s="1" t="n">
        <v>2258</v>
      </c>
      <c r="B220" s="1" t="n">
        <v>1959</v>
      </c>
      <c r="C220" s="15" t="n">
        <v>1</v>
      </c>
      <c r="D220" s="54" t="n">
        <v>37469</v>
      </c>
      <c r="E220" s="1" t="n">
        <v>6</v>
      </c>
      <c r="F220" s="3" t="n">
        <v>40</v>
      </c>
      <c r="G220" s="16" t="n">
        <v>2076</v>
      </c>
      <c r="H220" s="3" t="n">
        <v>0</v>
      </c>
      <c r="I220" s="16" t="n">
        <v>81648</v>
      </c>
      <c r="J220" s="1" t="n">
        <v>10183</v>
      </c>
      <c r="K220" s="1" t="n">
        <v>6</v>
      </c>
      <c r="L220" s="1" t="n">
        <v>6</v>
      </c>
      <c r="T220" s="49" t="n">
        <f aca="false">IF(U220&gt;=V220,(U220-V220),"Fehler!")</f>
        <v>8.42191780821918</v>
      </c>
      <c r="U220" s="50" t="n">
        <f aca="false">IF(D220&gt;0,($D$1-D220)/365,0)</f>
        <v>8.42191780821918</v>
      </c>
      <c r="V220" s="50" t="n">
        <f aca="false">AL220</f>
        <v>0</v>
      </c>
      <c r="W220" s="51"/>
      <c r="X220" s="51"/>
      <c r="Y220" s="52" t="n">
        <f aca="false">(X220-W220)/365</f>
        <v>0</v>
      </c>
      <c r="Z220" s="51"/>
      <c r="AA220" s="51"/>
      <c r="AB220" s="52" t="n">
        <f aca="false">(AA220-Z220)/365</f>
        <v>0</v>
      </c>
      <c r="AC220" s="51"/>
      <c r="AD220" s="51"/>
      <c r="AE220" s="52" t="n">
        <f aca="false">(AD220-AC220)/365</f>
        <v>0</v>
      </c>
      <c r="AF220" s="51"/>
      <c r="AG220" s="51"/>
      <c r="AH220" s="52" t="n">
        <f aca="false">(AG220-AF220)/365</f>
        <v>0</v>
      </c>
      <c r="AI220" s="51"/>
      <c r="AJ220" s="51"/>
      <c r="AK220" s="52" t="n">
        <f aca="false">(AJ220-AI220)/365</f>
        <v>0</v>
      </c>
      <c r="AL220" s="53" t="n">
        <f aca="false">IF($D$1&lt;=W220,0,IF($D$1&lt;=X220,($D$1-W220)/365,IF($D$1&lt;=Z220,Y220,IF($D$1&lt;=AA220,Y220+($D$1-Z220)/365,IF($D$1&lt;=AC220,(Y220+AB220),IF($D$1&lt;=AD220,(Y220+AB220)+($D$1-AC220)/365,IF($D$1&lt;=AF220,(Y220+AB220+AE220),AM220)))))))</f>
        <v>0</v>
      </c>
      <c r="AM220" s="53" t="n">
        <f aca="false">IF($D$1&lt;=AG220,(Y220+AB220+AE220)+($D$1-AF220)/365,IF($D$1&lt;=AI220,(Y220+AB220+AE220+AH220),IF($D$1&lt;=AJ220,(Y220+AB220+AE220+AH220)+($D$1-AI220)/365,(Y220+AB220+AE220+AH220+AK220))))</f>
        <v>0</v>
      </c>
    </row>
    <row r="221" customFormat="false" ht="12.75" hidden="false" customHeight="true" outlineLevel="0" collapsed="false">
      <c r="A221" s="1" t="n">
        <v>2273</v>
      </c>
      <c r="B221" s="1" t="n">
        <v>1937</v>
      </c>
      <c r="C221" s="15" t="n">
        <v>1</v>
      </c>
      <c r="D221" s="54" t="n">
        <v>34274</v>
      </c>
      <c r="E221" s="1" t="n">
        <v>2</v>
      </c>
      <c r="F221" s="3" t="n">
        <v>10</v>
      </c>
      <c r="G221" s="16" t="n">
        <v>528</v>
      </c>
      <c r="H221" s="3" t="n">
        <v>0</v>
      </c>
      <c r="I221" s="16" t="n">
        <v>3828</v>
      </c>
      <c r="J221" s="1" t="n">
        <v>480</v>
      </c>
      <c r="K221" s="1" t="n">
        <v>2</v>
      </c>
      <c r="L221" s="1" t="n">
        <v>2</v>
      </c>
      <c r="T221" s="49" t="n">
        <f aca="false">IF(U221&gt;=V221,(U221-V221),"Fehler!")</f>
        <v>17.1753424657534</v>
      </c>
      <c r="U221" s="50" t="n">
        <f aca="false">IF(D221&gt;0,($D$1-D221)/365,0)</f>
        <v>17.1753424657534</v>
      </c>
      <c r="V221" s="50" t="n">
        <f aca="false">AL221</f>
        <v>0</v>
      </c>
      <c r="W221" s="51"/>
      <c r="X221" s="51"/>
      <c r="Y221" s="52" t="n">
        <f aca="false">(X221-W221)/365</f>
        <v>0</v>
      </c>
      <c r="Z221" s="51"/>
      <c r="AA221" s="51"/>
      <c r="AB221" s="52" t="n">
        <f aca="false">(AA221-Z221)/365</f>
        <v>0</v>
      </c>
      <c r="AC221" s="51"/>
      <c r="AD221" s="51"/>
      <c r="AE221" s="52" t="n">
        <f aca="false">(AD221-AC221)/365</f>
        <v>0</v>
      </c>
      <c r="AF221" s="51"/>
      <c r="AG221" s="51"/>
      <c r="AH221" s="52" t="n">
        <f aca="false">(AG221-AF221)/365</f>
        <v>0</v>
      </c>
      <c r="AI221" s="51"/>
      <c r="AJ221" s="51"/>
      <c r="AK221" s="52" t="n">
        <f aca="false">(AJ221-AI221)/365</f>
        <v>0</v>
      </c>
      <c r="AL221" s="53" t="n">
        <f aca="false">IF($D$1&lt;=W221,0,IF($D$1&lt;=X221,($D$1-W221)/365,IF($D$1&lt;=Z221,Y221,IF($D$1&lt;=AA221,Y221+($D$1-Z221)/365,IF($D$1&lt;=AC221,(Y221+AB221),IF($D$1&lt;=AD221,(Y221+AB221)+($D$1-AC221)/365,IF($D$1&lt;=AF221,(Y221+AB221+AE221),AM221)))))))</f>
        <v>0</v>
      </c>
      <c r="AM221" s="53" t="n">
        <f aca="false">IF($D$1&lt;=AG221,(Y221+AB221+AE221)+($D$1-AF221)/365,IF($D$1&lt;=AI221,(Y221+AB221+AE221+AH221),IF($D$1&lt;=AJ221,(Y221+AB221+AE221+AH221)+($D$1-AI221)/365,(Y221+AB221+AE221+AH221+AK221))))</f>
        <v>0</v>
      </c>
    </row>
    <row r="222" customFormat="false" ht="12.75" hidden="false" customHeight="true" outlineLevel="0" collapsed="false">
      <c r="A222" s="1" t="n">
        <v>2282</v>
      </c>
      <c r="B222" s="1" t="n">
        <v>1938</v>
      </c>
      <c r="C222" s="15" t="n">
        <v>1</v>
      </c>
      <c r="D222" s="54" t="n">
        <v>36342</v>
      </c>
      <c r="E222" s="1" t="n">
        <v>2</v>
      </c>
      <c r="F222" s="3" t="n">
        <v>20</v>
      </c>
      <c r="G222" s="16" t="n">
        <v>1056</v>
      </c>
      <c r="H222" s="3" t="n">
        <v>0</v>
      </c>
      <c r="I222" s="16" t="n">
        <v>9708</v>
      </c>
      <c r="J222" s="1" t="n">
        <v>688</v>
      </c>
      <c r="K222" s="1" t="n">
        <v>2</v>
      </c>
      <c r="L222" s="1" t="n">
        <v>2</v>
      </c>
      <c r="T222" s="49" t="n">
        <f aca="false">IF(U222&gt;=V222,(U222-V222),"Fehler!")</f>
        <v>11.5095890410959</v>
      </c>
      <c r="U222" s="50" t="n">
        <f aca="false">IF(D222&gt;0,($D$1-D222)/365,0)</f>
        <v>11.5095890410959</v>
      </c>
      <c r="V222" s="50" t="n">
        <f aca="false">AL222</f>
        <v>0</v>
      </c>
      <c r="W222" s="51"/>
      <c r="X222" s="51"/>
      <c r="Y222" s="52" t="n">
        <f aca="false">(X222-W222)/365</f>
        <v>0</v>
      </c>
      <c r="Z222" s="51"/>
      <c r="AA222" s="51"/>
      <c r="AB222" s="52" t="n">
        <f aca="false">(AA222-Z222)/365</f>
        <v>0</v>
      </c>
      <c r="AC222" s="51"/>
      <c r="AD222" s="51"/>
      <c r="AE222" s="52" t="n">
        <f aca="false">(AD222-AC222)/365</f>
        <v>0</v>
      </c>
      <c r="AF222" s="51"/>
      <c r="AG222" s="51"/>
      <c r="AH222" s="52" t="n">
        <f aca="false">(AG222-AF222)/365</f>
        <v>0</v>
      </c>
      <c r="AI222" s="51"/>
      <c r="AJ222" s="51"/>
      <c r="AK222" s="52" t="n">
        <f aca="false">(AJ222-AI222)/365</f>
        <v>0</v>
      </c>
      <c r="AL222" s="53" t="n">
        <f aca="false">IF($D$1&lt;=W222,0,IF($D$1&lt;=X222,($D$1-W222)/365,IF($D$1&lt;=Z222,Y222,IF($D$1&lt;=AA222,Y222+($D$1-Z222)/365,IF($D$1&lt;=AC222,(Y222+AB222),IF($D$1&lt;=AD222,(Y222+AB222)+($D$1-AC222)/365,IF($D$1&lt;=AF222,(Y222+AB222+AE222),AM222)))))))</f>
        <v>0</v>
      </c>
      <c r="AM222" s="53" t="n">
        <f aca="false">IF($D$1&lt;=AG222,(Y222+AB222+AE222)+($D$1-AF222)/365,IF($D$1&lt;=AI222,(Y222+AB222+AE222+AH222),IF($D$1&lt;=AJ222,(Y222+AB222+AE222+AH222)+($D$1-AI222)/365,(Y222+AB222+AE222+AH222+AK222))))</f>
        <v>0</v>
      </c>
    </row>
    <row r="223" customFormat="false" ht="12.75" hidden="false" customHeight="true" outlineLevel="0" collapsed="false">
      <c r="A223" s="1" t="n">
        <v>2285</v>
      </c>
      <c r="B223" s="1" t="n">
        <v>1971</v>
      </c>
      <c r="C223" s="15" t="n">
        <v>1</v>
      </c>
      <c r="D223" s="54" t="n">
        <v>36892</v>
      </c>
      <c r="E223" s="1" t="n">
        <v>2</v>
      </c>
      <c r="F223" s="3" t="n">
        <v>10</v>
      </c>
      <c r="G223" s="16" t="n">
        <v>528</v>
      </c>
      <c r="H223" s="3" t="n">
        <v>0</v>
      </c>
      <c r="I223" s="16" t="n">
        <v>3036</v>
      </c>
      <c r="J223" s="1" t="n">
        <v>268</v>
      </c>
      <c r="K223" s="1" t="n">
        <v>1</v>
      </c>
      <c r="L223" s="1" t="n">
        <v>1</v>
      </c>
      <c r="T223" s="49" t="n">
        <f aca="false">IF(U223&gt;=V223,(U223-V223),"Fehler!")</f>
        <v>10.0027397260274</v>
      </c>
      <c r="U223" s="50" t="n">
        <f aca="false">IF(D223&gt;0,($D$1-D223)/365,0)</f>
        <v>10.0027397260274</v>
      </c>
      <c r="V223" s="50" t="n">
        <f aca="false">AL223</f>
        <v>0</v>
      </c>
      <c r="W223" s="51"/>
      <c r="X223" s="51"/>
      <c r="Y223" s="52" t="n">
        <f aca="false">(X223-W223)/365</f>
        <v>0</v>
      </c>
      <c r="Z223" s="51"/>
      <c r="AA223" s="51"/>
      <c r="AB223" s="52" t="n">
        <f aca="false">(AA223-Z223)/365</f>
        <v>0</v>
      </c>
      <c r="AC223" s="51"/>
      <c r="AD223" s="51"/>
      <c r="AE223" s="52" t="n">
        <f aca="false">(AD223-AC223)/365</f>
        <v>0</v>
      </c>
      <c r="AF223" s="51"/>
      <c r="AG223" s="51"/>
      <c r="AH223" s="52" t="n">
        <f aca="false">(AG223-AF223)/365</f>
        <v>0</v>
      </c>
      <c r="AI223" s="51"/>
      <c r="AJ223" s="51"/>
      <c r="AK223" s="52" t="n">
        <f aca="false">(AJ223-AI223)/365</f>
        <v>0</v>
      </c>
      <c r="AL223" s="53" t="n">
        <f aca="false">IF($D$1&lt;=W223,0,IF($D$1&lt;=X223,($D$1-W223)/365,IF($D$1&lt;=Z223,Y223,IF($D$1&lt;=AA223,Y223+($D$1-Z223)/365,IF($D$1&lt;=AC223,(Y223+AB223),IF($D$1&lt;=AD223,(Y223+AB223)+($D$1-AC223)/365,IF($D$1&lt;=AF223,(Y223+AB223+AE223),AM223)))))))</f>
        <v>0</v>
      </c>
      <c r="AM223" s="53" t="n">
        <f aca="false">IF($D$1&lt;=AG223,(Y223+AB223+AE223)+($D$1-AF223)/365,IF($D$1&lt;=AI223,(Y223+AB223+AE223+AH223),IF($D$1&lt;=AJ223,(Y223+AB223+AE223+AH223)+($D$1-AI223)/365,(Y223+AB223+AE223+AH223+AK223))))</f>
        <v>0</v>
      </c>
    </row>
    <row r="224" customFormat="false" ht="12.75" hidden="false" customHeight="true" outlineLevel="0" collapsed="false">
      <c r="A224" s="1" t="n">
        <v>2289</v>
      </c>
      <c r="B224" s="1" t="n">
        <v>1965</v>
      </c>
      <c r="C224" s="15" t="n">
        <v>2</v>
      </c>
      <c r="D224" s="54" t="n">
        <v>36008</v>
      </c>
      <c r="E224" s="1" t="n">
        <v>2</v>
      </c>
      <c r="F224" s="3" t="n">
        <v>10</v>
      </c>
      <c r="G224" s="16" t="n">
        <v>528</v>
      </c>
      <c r="H224" s="3" t="n">
        <v>0</v>
      </c>
      <c r="I224" s="16" t="n">
        <v>4860</v>
      </c>
      <c r="J224" s="1" t="n">
        <v>523</v>
      </c>
      <c r="K224" s="1" t="n">
        <v>2</v>
      </c>
      <c r="L224" s="1" t="n">
        <v>2</v>
      </c>
      <c r="T224" s="49" t="n">
        <f aca="false">IF(U224&gt;=V224,(U224-V224),"Fehler!")</f>
        <v>12.4246575342466</v>
      </c>
      <c r="U224" s="50" t="n">
        <f aca="false">IF(D224&gt;0,($D$1-D224)/365,0)</f>
        <v>12.4246575342466</v>
      </c>
      <c r="V224" s="50" t="n">
        <f aca="false">AL224</f>
        <v>0</v>
      </c>
      <c r="W224" s="51"/>
      <c r="X224" s="51"/>
      <c r="Y224" s="52" t="n">
        <f aca="false">(X224-W224)/365</f>
        <v>0</v>
      </c>
      <c r="Z224" s="51"/>
      <c r="AA224" s="51"/>
      <c r="AB224" s="52" t="n">
        <f aca="false">(AA224-Z224)/365</f>
        <v>0</v>
      </c>
      <c r="AC224" s="51"/>
      <c r="AD224" s="51"/>
      <c r="AE224" s="52" t="n">
        <f aca="false">(AD224-AC224)/365</f>
        <v>0</v>
      </c>
      <c r="AF224" s="51"/>
      <c r="AG224" s="51"/>
      <c r="AH224" s="52" t="n">
        <f aca="false">(AG224-AF224)/365</f>
        <v>0</v>
      </c>
      <c r="AI224" s="51"/>
      <c r="AJ224" s="51"/>
      <c r="AK224" s="52" t="n">
        <f aca="false">(AJ224-AI224)/365</f>
        <v>0</v>
      </c>
      <c r="AL224" s="53" t="n">
        <f aca="false">IF($D$1&lt;=W224,0,IF($D$1&lt;=X224,($D$1-W224)/365,IF($D$1&lt;=Z224,Y224,IF($D$1&lt;=AA224,Y224+($D$1-Z224)/365,IF($D$1&lt;=AC224,(Y224+AB224),IF($D$1&lt;=AD224,(Y224+AB224)+($D$1-AC224)/365,IF($D$1&lt;=AF224,(Y224+AB224+AE224),AM224)))))))</f>
        <v>0</v>
      </c>
      <c r="AM224" s="53" t="n">
        <f aca="false">IF($D$1&lt;=AG224,(Y224+AB224+AE224)+($D$1-AF224)/365,IF($D$1&lt;=AI224,(Y224+AB224+AE224+AH224),IF($D$1&lt;=AJ224,(Y224+AB224+AE224+AH224)+($D$1-AI224)/365,(Y224+AB224+AE224+AH224+AK224))))</f>
        <v>0</v>
      </c>
    </row>
    <row r="225" customFormat="false" ht="12.75" hidden="false" customHeight="true" outlineLevel="0" collapsed="false">
      <c r="A225" s="1" t="n">
        <v>2302</v>
      </c>
      <c r="B225" s="1" t="n">
        <v>1940</v>
      </c>
      <c r="C225" s="15" t="n">
        <v>2</v>
      </c>
      <c r="D225" s="54" t="n">
        <v>34486</v>
      </c>
      <c r="E225" s="1" t="n">
        <v>2</v>
      </c>
      <c r="F225" s="3" t="n">
        <v>10</v>
      </c>
      <c r="G225" s="16" t="n">
        <v>528</v>
      </c>
      <c r="H225" s="3" t="n">
        <v>0</v>
      </c>
      <c r="I225" s="16" t="n">
        <v>4356</v>
      </c>
      <c r="J225" s="1" t="n">
        <v>521</v>
      </c>
      <c r="K225" s="1" t="n">
        <v>2</v>
      </c>
      <c r="L225" s="1" t="n">
        <v>1</v>
      </c>
      <c r="T225" s="49" t="n">
        <f aca="false">IF(U225&gt;=V225,(U225-V225),"Fehler!")</f>
        <v>16.5945205479452</v>
      </c>
      <c r="U225" s="50" t="n">
        <f aca="false">IF(D225&gt;0,($D$1-D225)/365,0)</f>
        <v>16.5945205479452</v>
      </c>
      <c r="V225" s="50" t="n">
        <f aca="false">AL225</f>
        <v>0</v>
      </c>
      <c r="W225" s="51"/>
      <c r="X225" s="51"/>
      <c r="Y225" s="52" t="n">
        <f aca="false">(X225-W225)/365</f>
        <v>0</v>
      </c>
      <c r="Z225" s="51"/>
      <c r="AA225" s="51"/>
      <c r="AB225" s="52" t="n">
        <f aca="false">(AA225-Z225)/365</f>
        <v>0</v>
      </c>
      <c r="AC225" s="51"/>
      <c r="AD225" s="51"/>
      <c r="AE225" s="52" t="n">
        <f aca="false">(AD225-AC225)/365</f>
        <v>0</v>
      </c>
      <c r="AF225" s="51"/>
      <c r="AG225" s="51"/>
      <c r="AH225" s="52" t="n">
        <f aca="false">(AG225-AF225)/365</f>
        <v>0</v>
      </c>
      <c r="AI225" s="51"/>
      <c r="AJ225" s="51"/>
      <c r="AK225" s="52" t="n">
        <f aca="false">(AJ225-AI225)/365</f>
        <v>0</v>
      </c>
      <c r="AL225" s="53" t="n">
        <f aca="false">IF($D$1&lt;=W225,0,IF($D$1&lt;=X225,($D$1-W225)/365,IF($D$1&lt;=Z225,Y225,IF($D$1&lt;=AA225,Y225+($D$1-Z225)/365,IF($D$1&lt;=AC225,(Y225+AB225),IF($D$1&lt;=AD225,(Y225+AB225)+($D$1-AC225)/365,IF($D$1&lt;=AF225,(Y225+AB225+AE225),AM225)))))))</f>
        <v>0</v>
      </c>
      <c r="AM225" s="53" t="n">
        <f aca="false">IF($D$1&lt;=AG225,(Y225+AB225+AE225)+($D$1-AF225)/365,IF($D$1&lt;=AI225,(Y225+AB225+AE225+AH225),IF($D$1&lt;=AJ225,(Y225+AB225+AE225+AH225)+($D$1-AI225)/365,(Y225+AB225+AE225+AH225+AK225))))</f>
        <v>0</v>
      </c>
    </row>
    <row r="226" customFormat="false" ht="12.75" hidden="false" customHeight="true" outlineLevel="0" collapsed="false">
      <c r="A226" s="1" t="n">
        <v>2306</v>
      </c>
      <c r="B226" s="1" t="n">
        <v>1935</v>
      </c>
      <c r="C226" s="15" t="n">
        <v>1</v>
      </c>
      <c r="D226" s="54" t="n">
        <v>33298</v>
      </c>
      <c r="E226" s="1" t="n">
        <v>2</v>
      </c>
      <c r="F226" s="3" t="n">
        <v>10</v>
      </c>
      <c r="G226" s="16" t="n">
        <v>528</v>
      </c>
      <c r="H226" s="3" t="n">
        <v>0</v>
      </c>
      <c r="I226" s="16" t="n">
        <v>4524</v>
      </c>
      <c r="J226" s="1" t="n">
        <v>538</v>
      </c>
      <c r="K226" s="1" t="n">
        <v>2</v>
      </c>
      <c r="L226" s="1" t="n">
        <v>1</v>
      </c>
      <c r="T226" s="49" t="n">
        <f aca="false">IF(U226&gt;=V226,(U226-V226),"Fehler!")</f>
        <v>19.8493150684932</v>
      </c>
      <c r="U226" s="50" t="n">
        <f aca="false">IF(D226&gt;0,($D$1-D226)/365,0)</f>
        <v>19.8493150684932</v>
      </c>
      <c r="V226" s="50" t="n">
        <f aca="false">AL226</f>
        <v>0</v>
      </c>
      <c r="W226" s="51"/>
      <c r="X226" s="51"/>
      <c r="Y226" s="52" t="n">
        <f aca="false">(X226-W226)/365</f>
        <v>0</v>
      </c>
      <c r="Z226" s="51"/>
      <c r="AA226" s="51"/>
      <c r="AB226" s="52" t="n">
        <f aca="false">(AA226-Z226)/365</f>
        <v>0</v>
      </c>
      <c r="AC226" s="51"/>
      <c r="AD226" s="51"/>
      <c r="AE226" s="52" t="n">
        <f aca="false">(AD226-AC226)/365</f>
        <v>0</v>
      </c>
      <c r="AF226" s="51"/>
      <c r="AG226" s="51"/>
      <c r="AH226" s="52" t="n">
        <f aca="false">(AG226-AF226)/365</f>
        <v>0</v>
      </c>
      <c r="AI226" s="51"/>
      <c r="AJ226" s="51"/>
      <c r="AK226" s="52" t="n">
        <f aca="false">(AJ226-AI226)/365</f>
        <v>0</v>
      </c>
      <c r="AL226" s="53" t="n">
        <f aca="false">IF($D$1&lt;=W226,0,IF($D$1&lt;=X226,($D$1-W226)/365,IF($D$1&lt;=Z226,Y226,IF($D$1&lt;=AA226,Y226+($D$1-Z226)/365,IF($D$1&lt;=AC226,(Y226+AB226),IF($D$1&lt;=AD226,(Y226+AB226)+($D$1-AC226)/365,IF($D$1&lt;=AF226,(Y226+AB226+AE226),AM226)))))))</f>
        <v>0</v>
      </c>
      <c r="AM226" s="53" t="n">
        <f aca="false">IF($D$1&lt;=AG226,(Y226+AB226+AE226)+($D$1-AF226)/365,IF($D$1&lt;=AI226,(Y226+AB226+AE226+AH226),IF($D$1&lt;=AJ226,(Y226+AB226+AE226+AH226)+($D$1-AI226)/365,(Y226+AB226+AE226+AH226+AK226))))</f>
        <v>0</v>
      </c>
    </row>
    <row r="227" customFormat="false" ht="12.75" hidden="false" customHeight="true" outlineLevel="0" collapsed="false">
      <c r="A227" s="1" t="n">
        <v>2316</v>
      </c>
      <c r="B227" s="1" t="n">
        <v>1944</v>
      </c>
      <c r="C227" s="15" t="n">
        <v>1</v>
      </c>
      <c r="D227" s="54" t="n">
        <v>36220</v>
      </c>
      <c r="E227" s="1" t="n">
        <v>2</v>
      </c>
      <c r="F227" s="3" t="n">
        <v>10</v>
      </c>
      <c r="G227" s="16" t="n">
        <v>528</v>
      </c>
      <c r="H227" s="3" t="n">
        <v>0</v>
      </c>
      <c r="I227" s="16" t="n">
        <v>4356</v>
      </c>
      <c r="J227" s="1" t="n">
        <v>487</v>
      </c>
      <c r="K227" s="1" t="n">
        <v>2</v>
      </c>
      <c r="L227" s="1" t="n">
        <v>1</v>
      </c>
      <c r="T227" s="49" t="n">
        <f aca="false">IF(U227&gt;=V227,(U227-V227),"Fehler!")</f>
        <v>11.8438356164384</v>
      </c>
      <c r="U227" s="50" t="n">
        <f aca="false">IF(D227&gt;0,($D$1-D227)/365,0)</f>
        <v>11.8438356164384</v>
      </c>
      <c r="V227" s="50" t="n">
        <f aca="false">AL227</f>
        <v>0</v>
      </c>
      <c r="W227" s="51"/>
      <c r="X227" s="51"/>
      <c r="Y227" s="52" t="n">
        <f aca="false">(X227-W227)/365</f>
        <v>0</v>
      </c>
      <c r="Z227" s="51"/>
      <c r="AA227" s="51"/>
      <c r="AB227" s="52" t="n">
        <f aca="false">(AA227-Z227)/365</f>
        <v>0</v>
      </c>
      <c r="AC227" s="51"/>
      <c r="AD227" s="51"/>
      <c r="AE227" s="52" t="n">
        <f aca="false">(AD227-AC227)/365</f>
        <v>0</v>
      </c>
      <c r="AF227" s="51"/>
      <c r="AG227" s="51"/>
      <c r="AH227" s="52" t="n">
        <f aca="false">(AG227-AF227)/365</f>
        <v>0</v>
      </c>
      <c r="AI227" s="51"/>
      <c r="AJ227" s="51"/>
      <c r="AK227" s="52" t="n">
        <f aca="false">(AJ227-AI227)/365</f>
        <v>0</v>
      </c>
      <c r="AL227" s="53" t="n">
        <f aca="false">IF($D$1&lt;=W227,0,IF($D$1&lt;=X227,($D$1-W227)/365,IF($D$1&lt;=Z227,Y227,IF($D$1&lt;=AA227,Y227+($D$1-Z227)/365,IF($D$1&lt;=AC227,(Y227+AB227),IF($D$1&lt;=AD227,(Y227+AB227)+($D$1-AC227)/365,IF($D$1&lt;=AF227,(Y227+AB227+AE227),AM227)))))))</f>
        <v>0</v>
      </c>
      <c r="AM227" s="53" t="n">
        <f aca="false">IF($D$1&lt;=AG227,(Y227+AB227+AE227)+($D$1-AF227)/365,IF($D$1&lt;=AI227,(Y227+AB227+AE227+AH227),IF($D$1&lt;=AJ227,(Y227+AB227+AE227+AH227)+($D$1-AI227)/365,(Y227+AB227+AE227+AH227+AK227))))</f>
        <v>0</v>
      </c>
    </row>
    <row r="228" customFormat="false" ht="12.75" hidden="false" customHeight="true" outlineLevel="0" collapsed="false">
      <c r="A228" s="1" t="n">
        <v>2321</v>
      </c>
      <c r="B228" s="1" t="n">
        <v>1948</v>
      </c>
      <c r="C228" s="15" t="n">
        <v>1</v>
      </c>
      <c r="D228" s="54" t="n">
        <v>37257</v>
      </c>
      <c r="E228" s="1" t="n">
        <v>2</v>
      </c>
      <c r="F228" s="3" t="n">
        <v>10</v>
      </c>
      <c r="G228" s="16" t="n">
        <v>528</v>
      </c>
      <c r="H228" s="3" t="n">
        <v>0</v>
      </c>
      <c r="I228" s="16" t="n">
        <v>3732</v>
      </c>
      <c r="J228" s="1" t="n">
        <v>282</v>
      </c>
      <c r="K228" s="1" t="n">
        <v>2</v>
      </c>
      <c r="L228" s="1" t="n">
        <v>1</v>
      </c>
      <c r="T228" s="49" t="n">
        <f aca="false">IF(U228&gt;=V228,(U228-V228),"Fehler!")</f>
        <v>9.0027397260274</v>
      </c>
      <c r="U228" s="50" t="n">
        <f aca="false">IF(D228&gt;0,($D$1-D228)/365,0)</f>
        <v>9.0027397260274</v>
      </c>
      <c r="V228" s="50" t="n">
        <f aca="false">AL228</f>
        <v>0</v>
      </c>
      <c r="W228" s="51"/>
      <c r="X228" s="51"/>
      <c r="Y228" s="52" t="n">
        <f aca="false">(X228-W228)/365</f>
        <v>0</v>
      </c>
      <c r="Z228" s="51"/>
      <c r="AA228" s="51"/>
      <c r="AB228" s="52" t="n">
        <f aca="false">(AA228-Z228)/365</f>
        <v>0</v>
      </c>
      <c r="AC228" s="51"/>
      <c r="AD228" s="51"/>
      <c r="AE228" s="52" t="n">
        <f aca="false">(AD228-AC228)/365</f>
        <v>0</v>
      </c>
      <c r="AF228" s="51"/>
      <c r="AG228" s="51"/>
      <c r="AH228" s="52" t="n">
        <f aca="false">(AG228-AF228)/365</f>
        <v>0</v>
      </c>
      <c r="AI228" s="51"/>
      <c r="AJ228" s="51"/>
      <c r="AK228" s="52" t="n">
        <f aca="false">(AJ228-AI228)/365</f>
        <v>0</v>
      </c>
      <c r="AL228" s="53" t="n">
        <f aca="false">IF($D$1&lt;=W228,0,IF($D$1&lt;=X228,($D$1-W228)/365,IF($D$1&lt;=Z228,Y228,IF($D$1&lt;=AA228,Y228+($D$1-Z228)/365,IF($D$1&lt;=AC228,(Y228+AB228),IF($D$1&lt;=AD228,(Y228+AB228)+($D$1-AC228)/365,IF($D$1&lt;=AF228,(Y228+AB228+AE228),AM228)))))))</f>
        <v>0</v>
      </c>
      <c r="AM228" s="53" t="n">
        <f aca="false">IF($D$1&lt;=AG228,(Y228+AB228+AE228)+($D$1-AF228)/365,IF($D$1&lt;=AI228,(Y228+AB228+AE228+AH228),IF($D$1&lt;=AJ228,(Y228+AB228+AE228+AH228)+($D$1-AI228)/365,(Y228+AB228+AE228+AH228+AK228))))</f>
        <v>0</v>
      </c>
    </row>
    <row r="229" customFormat="false" ht="12.75" hidden="false" customHeight="true" outlineLevel="0" collapsed="false">
      <c r="A229" s="1" t="n">
        <v>2322</v>
      </c>
      <c r="B229" s="1" t="n">
        <v>1937</v>
      </c>
      <c r="C229" s="15" t="n">
        <v>1</v>
      </c>
      <c r="D229" s="54" t="n">
        <v>36831</v>
      </c>
      <c r="E229" s="1" t="n">
        <v>2</v>
      </c>
      <c r="F229" s="3" t="n">
        <v>10</v>
      </c>
      <c r="G229" s="16" t="n">
        <v>528</v>
      </c>
      <c r="H229" s="3" t="n">
        <v>0</v>
      </c>
      <c r="I229" s="16" t="n">
        <v>3588</v>
      </c>
      <c r="J229" s="1" t="n">
        <v>404</v>
      </c>
      <c r="K229" s="1" t="n">
        <v>2</v>
      </c>
      <c r="L229" s="1" t="n">
        <v>2</v>
      </c>
      <c r="T229" s="49" t="n">
        <f aca="false">IF(U229&gt;=V229,(U229-V229),"Fehler!")</f>
        <v>10.1698630136986</v>
      </c>
      <c r="U229" s="50" t="n">
        <f aca="false">IF(D229&gt;0,($D$1-D229)/365,0)</f>
        <v>10.1698630136986</v>
      </c>
      <c r="V229" s="50" t="n">
        <f aca="false">AL229</f>
        <v>0</v>
      </c>
      <c r="W229" s="51"/>
      <c r="X229" s="51"/>
      <c r="Y229" s="52" t="n">
        <f aca="false">(X229-W229)/365</f>
        <v>0</v>
      </c>
      <c r="Z229" s="51"/>
      <c r="AA229" s="51"/>
      <c r="AB229" s="52" t="n">
        <f aca="false">(AA229-Z229)/365</f>
        <v>0</v>
      </c>
      <c r="AC229" s="51"/>
      <c r="AD229" s="51"/>
      <c r="AE229" s="52" t="n">
        <f aca="false">(AD229-AC229)/365</f>
        <v>0</v>
      </c>
      <c r="AF229" s="51"/>
      <c r="AG229" s="51"/>
      <c r="AH229" s="52" t="n">
        <f aca="false">(AG229-AF229)/365</f>
        <v>0</v>
      </c>
      <c r="AI229" s="51"/>
      <c r="AJ229" s="51"/>
      <c r="AK229" s="52" t="n">
        <f aca="false">(AJ229-AI229)/365</f>
        <v>0</v>
      </c>
      <c r="AL229" s="53" t="n">
        <f aca="false">IF($D$1&lt;=W229,0,IF($D$1&lt;=X229,($D$1-W229)/365,IF($D$1&lt;=Z229,Y229,IF($D$1&lt;=AA229,Y229+($D$1-Z229)/365,IF($D$1&lt;=AC229,(Y229+AB229),IF($D$1&lt;=AD229,(Y229+AB229)+($D$1-AC229)/365,IF($D$1&lt;=AF229,(Y229+AB229+AE229),AM229)))))))</f>
        <v>0</v>
      </c>
      <c r="AM229" s="53" t="n">
        <f aca="false">IF($D$1&lt;=AG229,(Y229+AB229+AE229)+($D$1-AF229)/365,IF($D$1&lt;=AI229,(Y229+AB229+AE229+AH229),IF($D$1&lt;=AJ229,(Y229+AB229+AE229+AH229)+($D$1-AI229)/365,(Y229+AB229+AE229+AH229+AK229))))</f>
        <v>0</v>
      </c>
    </row>
    <row r="230" customFormat="false" ht="12.75" hidden="false" customHeight="true" outlineLevel="0" collapsed="false">
      <c r="A230" s="1" t="n">
        <v>2325</v>
      </c>
      <c r="B230" s="1" t="n">
        <v>1935</v>
      </c>
      <c r="C230" s="15" t="n">
        <v>2</v>
      </c>
      <c r="D230" s="54" t="n">
        <v>28185</v>
      </c>
      <c r="E230" s="1" t="n">
        <v>2</v>
      </c>
      <c r="F230" s="3" t="n">
        <v>10</v>
      </c>
      <c r="G230" s="16" t="n">
        <v>528</v>
      </c>
      <c r="H230" s="3" t="n">
        <v>0</v>
      </c>
      <c r="I230" s="16" t="n">
        <v>5496</v>
      </c>
      <c r="J230" s="1" t="n">
        <v>585</v>
      </c>
      <c r="K230" s="1" t="n">
        <v>2</v>
      </c>
      <c r="L230" s="1" t="n">
        <v>2</v>
      </c>
      <c r="T230" s="49" t="n">
        <f aca="false">IF(U230&gt;=V230,(U230-V230),"Fehler!")</f>
        <v>33.8575342465753</v>
      </c>
      <c r="U230" s="50" t="n">
        <f aca="false">IF(D230&gt;0,($D$1-D230)/365,0)</f>
        <v>33.8575342465753</v>
      </c>
      <c r="V230" s="50" t="n">
        <f aca="false">AL230</f>
        <v>0</v>
      </c>
      <c r="W230" s="51"/>
      <c r="X230" s="51"/>
      <c r="Y230" s="52" t="n">
        <f aca="false">(X230-W230)/365</f>
        <v>0</v>
      </c>
      <c r="Z230" s="51"/>
      <c r="AA230" s="51"/>
      <c r="AB230" s="52" t="n">
        <f aca="false">(AA230-Z230)/365</f>
        <v>0</v>
      </c>
      <c r="AC230" s="51"/>
      <c r="AD230" s="51"/>
      <c r="AE230" s="52" t="n">
        <f aca="false">(AD230-AC230)/365</f>
        <v>0</v>
      </c>
      <c r="AF230" s="51"/>
      <c r="AG230" s="51"/>
      <c r="AH230" s="52" t="n">
        <f aca="false">(AG230-AF230)/365</f>
        <v>0</v>
      </c>
      <c r="AI230" s="51"/>
      <c r="AJ230" s="51"/>
      <c r="AK230" s="52" t="n">
        <f aca="false">(AJ230-AI230)/365</f>
        <v>0</v>
      </c>
      <c r="AL230" s="53" t="n">
        <f aca="false">IF($D$1&lt;=W230,0,IF($D$1&lt;=X230,($D$1-W230)/365,IF($D$1&lt;=Z230,Y230,IF($D$1&lt;=AA230,Y230+($D$1-Z230)/365,IF($D$1&lt;=AC230,(Y230+AB230),IF($D$1&lt;=AD230,(Y230+AB230)+($D$1-AC230)/365,IF($D$1&lt;=AF230,(Y230+AB230+AE230),AM230)))))))</f>
        <v>0</v>
      </c>
      <c r="AM230" s="53" t="n">
        <f aca="false">IF($D$1&lt;=AG230,(Y230+AB230+AE230)+($D$1-AF230)/365,IF($D$1&lt;=AI230,(Y230+AB230+AE230+AH230),IF($D$1&lt;=AJ230,(Y230+AB230+AE230+AH230)+($D$1-AI230)/365,(Y230+AB230+AE230+AH230+AK230))))</f>
        <v>0</v>
      </c>
    </row>
    <row r="231" customFormat="false" ht="12.75" hidden="false" customHeight="true" outlineLevel="0" collapsed="false">
      <c r="A231" s="1" t="n">
        <v>2341</v>
      </c>
      <c r="B231" s="1" t="n">
        <v>1960</v>
      </c>
      <c r="C231" s="15" t="n">
        <v>2</v>
      </c>
      <c r="D231" s="54" t="n">
        <v>38991</v>
      </c>
      <c r="E231" s="1" t="n">
        <v>2</v>
      </c>
      <c r="F231" s="3" t="n">
        <v>10</v>
      </c>
      <c r="G231" s="16" t="n">
        <v>528</v>
      </c>
      <c r="H231" s="3" t="n">
        <v>0</v>
      </c>
      <c r="I231" s="16" t="n">
        <v>5100</v>
      </c>
      <c r="J231" s="1" t="n">
        <v>49</v>
      </c>
      <c r="K231" s="1" t="n">
        <v>2</v>
      </c>
      <c r="L231" s="1" t="n">
        <v>1</v>
      </c>
      <c r="T231" s="49" t="n">
        <f aca="false">IF(U231&gt;=V231,(U231-V231),"Fehler!")</f>
        <v>4.25205479452055</v>
      </c>
      <c r="U231" s="50" t="n">
        <f aca="false">IF(D231&gt;0,($D$1-D231)/365,0)</f>
        <v>4.25205479452055</v>
      </c>
      <c r="V231" s="50" t="n">
        <f aca="false">AL231</f>
        <v>0</v>
      </c>
      <c r="W231" s="51"/>
      <c r="X231" s="51"/>
      <c r="Y231" s="52" t="n">
        <f aca="false">(X231-W231)/365</f>
        <v>0</v>
      </c>
      <c r="Z231" s="51"/>
      <c r="AA231" s="51"/>
      <c r="AB231" s="52" t="n">
        <f aca="false">(AA231-Z231)/365</f>
        <v>0</v>
      </c>
      <c r="AC231" s="51"/>
      <c r="AD231" s="51"/>
      <c r="AE231" s="52" t="n">
        <f aca="false">(AD231-AC231)/365</f>
        <v>0</v>
      </c>
      <c r="AF231" s="51"/>
      <c r="AG231" s="51"/>
      <c r="AH231" s="52" t="n">
        <f aca="false">(AG231-AF231)/365</f>
        <v>0</v>
      </c>
      <c r="AI231" s="51"/>
      <c r="AJ231" s="51"/>
      <c r="AK231" s="52" t="n">
        <f aca="false">(AJ231-AI231)/365</f>
        <v>0</v>
      </c>
      <c r="AL231" s="53" t="n">
        <f aca="false">IF($D$1&lt;=W231,0,IF($D$1&lt;=X231,($D$1-W231)/365,IF($D$1&lt;=Z231,Y231,IF($D$1&lt;=AA231,Y231+($D$1-Z231)/365,IF($D$1&lt;=AC231,(Y231+AB231),IF($D$1&lt;=AD231,(Y231+AB231)+($D$1-AC231)/365,IF($D$1&lt;=AF231,(Y231+AB231+AE231),AM231)))))))</f>
        <v>0</v>
      </c>
      <c r="AM231" s="53" t="n">
        <f aca="false">IF($D$1&lt;=AG231,(Y231+AB231+AE231)+($D$1-AF231)/365,IF($D$1&lt;=AI231,(Y231+AB231+AE231+AH231),IF($D$1&lt;=AJ231,(Y231+AB231+AE231+AH231)+($D$1-AI231)/365,(Y231+AB231+AE231+AH231+AK231))))</f>
        <v>0</v>
      </c>
    </row>
    <row r="232" customFormat="false" ht="12.75" hidden="false" customHeight="true" outlineLevel="0" collapsed="false">
      <c r="A232" s="1" t="n">
        <v>2342</v>
      </c>
      <c r="B232" s="1" t="n">
        <v>1968</v>
      </c>
      <c r="C232" s="15" t="n">
        <v>2</v>
      </c>
      <c r="D232" s="54" t="n">
        <v>39022</v>
      </c>
      <c r="E232" s="1" t="n">
        <v>2</v>
      </c>
      <c r="F232" s="3" t="n">
        <v>10</v>
      </c>
      <c r="G232" s="16" t="n">
        <v>528</v>
      </c>
      <c r="H232" s="3" t="n">
        <v>0</v>
      </c>
      <c r="I232" s="16" t="n">
        <v>2268</v>
      </c>
      <c r="J232" s="1" t="n">
        <v>0</v>
      </c>
      <c r="K232" s="1" t="n">
        <v>1</v>
      </c>
      <c r="L232" s="1" t="n">
        <v>2</v>
      </c>
      <c r="T232" s="49" t="n">
        <f aca="false">IF(U232&gt;=V232,(U232-V232),"Fehler!")</f>
        <v>4.16712328767123</v>
      </c>
      <c r="U232" s="50" t="n">
        <f aca="false">IF(D232&gt;0,($D$1-D232)/365,0)</f>
        <v>4.16712328767123</v>
      </c>
      <c r="V232" s="50" t="n">
        <f aca="false">AL232</f>
        <v>0</v>
      </c>
      <c r="W232" s="51"/>
      <c r="X232" s="51"/>
      <c r="Y232" s="52" t="n">
        <f aca="false">(X232-W232)/365</f>
        <v>0</v>
      </c>
      <c r="Z232" s="51"/>
      <c r="AA232" s="51"/>
      <c r="AB232" s="52" t="n">
        <f aca="false">(AA232-Z232)/365</f>
        <v>0</v>
      </c>
      <c r="AC232" s="51"/>
      <c r="AD232" s="51"/>
      <c r="AE232" s="52" t="n">
        <f aca="false">(AD232-AC232)/365</f>
        <v>0</v>
      </c>
      <c r="AF232" s="51"/>
      <c r="AG232" s="51"/>
      <c r="AH232" s="52" t="n">
        <f aca="false">(AG232-AF232)/365</f>
        <v>0</v>
      </c>
      <c r="AI232" s="51"/>
      <c r="AJ232" s="51"/>
      <c r="AK232" s="52" t="n">
        <f aca="false">(AJ232-AI232)/365</f>
        <v>0</v>
      </c>
      <c r="AL232" s="53" t="n">
        <f aca="false">IF($D$1&lt;=W232,0,IF($D$1&lt;=X232,($D$1-W232)/365,IF($D$1&lt;=Z232,Y232,IF($D$1&lt;=AA232,Y232+($D$1-Z232)/365,IF($D$1&lt;=AC232,(Y232+AB232),IF($D$1&lt;=AD232,(Y232+AB232)+($D$1-AC232)/365,IF($D$1&lt;=AF232,(Y232+AB232+AE232),AM232)))))))</f>
        <v>0</v>
      </c>
      <c r="AM232" s="53" t="n">
        <f aca="false">IF($D$1&lt;=AG232,(Y232+AB232+AE232)+($D$1-AF232)/365,IF($D$1&lt;=AI232,(Y232+AB232+AE232+AH232),IF($D$1&lt;=AJ232,(Y232+AB232+AE232+AH232)+($D$1-AI232)/365,(Y232+AB232+AE232+AH232+AK232))))</f>
        <v>0</v>
      </c>
    </row>
    <row r="233" customFormat="false" ht="12.75" hidden="false" customHeight="true" outlineLevel="0" collapsed="false">
      <c r="A233" s="1" t="n">
        <v>2367</v>
      </c>
      <c r="B233" s="1" t="n">
        <v>1960</v>
      </c>
      <c r="C233" s="15" t="n">
        <v>2</v>
      </c>
      <c r="D233" s="54" t="n">
        <v>37773</v>
      </c>
      <c r="E233" s="1" t="n">
        <v>2</v>
      </c>
      <c r="F233" s="3" t="n">
        <v>12</v>
      </c>
      <c r="G233" s="16" t="n">
        <v>576</v>
      </c>
      <c r="H233" s="3" t="n">
        <v>0</v>
      </c>
      <c r="I233" s="16" t="n">
        <v>4440</v>
      </c>
      <c r="J233" s="1" t="n">
        <v>146</v>
      </c>
      <c r="K233" s="1" t="n">
        <v>2</v>
      </c>
      <c r="L233" s="1" t="n">
        <v>2</v>
      </c>
      <c r="T233" s="49" t="n">
        <f aca="false">IF(U233&gt;=V233,(U233-V233),"Fehler!")</f>
        <v>7.58904109589041</v>
      </c>
      <c r="U233" s="50" t="n">
        <f aca="false">IF(D233&gt;0,($D$1-D233)/365,0)</f>
        <v>7.58904109589041</v>
      </c>
      <c r="V233" s="50" t="n">
        <f aca="false">AL233</f>
        <v>0</v>
      </c>
      <c r="W233" s="51"/>
      <c r="X233" s="51"/>
      <c r="Y233" s="52" t="n">
        <f aca="false">(X233-W233)/365</f>
        <v>0</v>
      </c>
      <c r="Z233" s="51"/>
      <c r="AA233" s="51"/>
      <c r="AB233" s="52" t="n">
        <f aca="false">(AA233-Z233)/365</f>
        <v>0</v>
      </c>
      <c r="AC233" s="51"/>
      <c r="AD233" s="51"/>
      <c r="AE233" s="52" t="n">
        <f aca="false">(AD233-AC233)/365</f>
        <v>0</v>
      </c>
      <c r="AF233" s="51"/>
      <c r="AG233" s="51"/>
      <c r="AH233" s="52" t="n">
        <f aca="false">(AG233-AF233)/365</f>
        <v>0</v>
      </c>
      <c r="AI233" s="51"/>
      <c r="AJ233" s="51"/>
      <c r="AK233" s="52" t="n">
        <f aca="false">(AJ233-AI233)/365</f>
        <v>0</v>
      </c>
      <c r="AL233" s="53" t="n">
        <f aca="false">IF($D$1&lt;=W233,0,IF($D$1&lt;=X233,($D$1-W233)/365,IF($D$1&lt;=Z233,Y233,IF($D$1&lt;=AA233,Y233+($D$1-Z233)/365,IF($D$1&lt;=AC233,(Y233+AB233),IF($D$1&lt;=AD233,(Y233+AB233)+($D$1-AC233)/365,IF($D$1&lt;=AF233,(Y233+AB233+AE233),AM233)))))))</f>
        <v>0</v>
      </c>
      <c r="AM233" s="53" t="n">
        <f aca="false">IF($D$1&lt;=AG233,(Y233+AB233+AE233)+($D$1-AF233)/365,IF($D$1&lt;=AI233,(Y233+AB233+AE233+AH233),IF($D$1&lt;=AJ233,(Y233+AB233+AE233+AH233)+($D$1-AI233)/365,(Y233+AB233+AE233+AH233+AK233))))</f>
        <v>0</v>
      </c>
    </row>
    <row r="234" customFormat="false" ht="12.75" hidden="false" customHeight="true" outlineLevel="0" collapsed="false">
      <c r="A234" s="1" t="n">
        <v>2375</v>
      </c>
      <c r="B234" s="1" t="n">
        <v>1937</v>
      </c>
      <c r="C234" s="15" t="n">
        <v>1</v>
      </c>
      <c r="D234" s="54" t="n">
        <v>35796</v>
      </c>
      <c r="E234" s="1" t="n">
        <v>2</v>
      </c>
      <c r="F234" s="3" t="n">
        <v>10</v>
      </c>
      <c r="G234" s="16" t="n">
        <v>528</v>
      </c>
      <c r="H234" s="3" t="n">
        <v>0</v>
      </c>
      <c r="I234" s="16" t="n">
        <v>4284</v>
      </c>
      <c r="J234" s="1" t="n">
        <v>529</v>
      </c>
      <c r="K234" s="1" t="n">
        <v>2</v>
      </c>
      <c r="L234" s="1" t="n">
        <v>2</v>
      </c>
      <c r="T234" s="49" t="n">
        <f aca="false">IF(U234&gt;=V234,(U234-V234),"Fehler!")</f>
        <v>13.0054794520548</v>
      </c>
      <c r="U234" s="50" t="n">
        <f aca="false">IF(D234&gt;0,($D$1-D234)/365,0)</f>
        <v>13.0054794520548</v>
      </c>
      <c r="V234" s="50" t="n">
        <f aca="false">AL234</f>
        <v>0</v>
      </c>
      <c r="W234" s="51"/>
      <c r="X234" s="51"/>
      <c r="Y234" s="52" t="n">
        <f aca="false">(X234-W234)/365</f>
        <v>0</v>
      </c>
      <c r="Z234" s="51"/>
      <c r="AA234" s="51"/>
      <c r="AB234" s="52" t="n">
        <f aca="false">(AA234-Z234)/365</f>
        <v>0</v>
      </c>
      <c r="AC234" s="51"/>
      <c r="AD234" s="51"/>
      <c r="AE234" s="52" t="n">
        <f aca="false">(AD234-AC234)/365</f>
        <v>0</v>
      </c>
      <c r="AF234" s="51"/>
      <c r="AG234" s="51"/>
      <c r="AH234" s="52" t="n">
        <f aca="false">(AG234-AF234)/365</f>
        <v>0</v>
      </c>
      <c r="AI234" s="51"/>
      <c r="AJ234" s="51"/>
      <c r="AK234" s="52" t="n">
        <f aca="false">(AJ234-AI234)/365</f>
        <v>0</v>
      </c>
      <c r="AL234" s="53" t="n">
        <f aca="false">IF($D$1&lt;=W234,0,IF($D$1&lt;=X234,($D$1-W234)/365,IF($D$1&lt;=Z234,Y234,IF($D$1&lt;=AA234,Y234+($D$1-Z234)/365,IF($D$1&lt;=AC234,(Y234+AB234),IF($D$1&lt;=AD234,(Y234+AB234)+($D$1-AC234)/365,IF($D$1&lt;=AF234,(Y234+AB234+AE234),AM234)))))))</f>
        <v>0</v>
      </c>
      <c r="AM234" s="53" t="n">
        <f aca="false">IF($D$1&lt;=AG234,(Y234+AB234+AE234)+($D$1-AF234)/365,IF($D$1&lt;=AI234,(Y234+AB234+AE234+AH234),IF($D$1&lt;=AJ234,(Y234+AB234+AE234+AH234)+($D$1-AI234)/365,(Y234+AB234+AE234+AH234+AK234))))</f>
        <v>0</v>
      </c>
    </row>
    <row r="235" customFormat="false" ht="12.75" hidden="false" customHeight="true" outlineLevel="0" collapsed="false">
      <c r="A235" s="1" t="n">
        <v>2380</v>
      </c>
      <c r="B235" s="1" t="n">
        <v>1967</v>
      </c>
      <c r="C235" s="15" t="n">
        <v>1</v>
      </c>
      <c r="D235" s="54" t="n">
        <v>37591</v>
      </c>
      <c r="E235" s="1" t="n">
        <v>2</v>
      </c>
      <c r="F235" s="3" t="n">
        <v>20</v>
      </c>
      <c r="G235" s="16" t="n">
        <v>1056</v>
      </c>
      <c r="H235" s="3" t="n">
        <v>0</v>
      </c>
      <c r="I235" s="16" t="n">
        <v>7524</v>
      </c>
      <c r="J235" s="1" t="n">
        <v>479</v>
      </c>
      <c r="K235" s="1" t="n">
        <v>2</v>
      </c>
      <c r="L235" s="1" t="n">
        <v>1</v>
      </c>
      <c r="T235" s="49" t="n">
        <f aca="false">IF(U235&gt;=V235,(U235-V235),"Fehler!")</f>
        <v>8.08767123287671</v>
      </c>
      <c r="U235" s="50" t="n">
        <f aca="false">IF(D235&gt;0,($D$1-D235)/365,0)</f>
        <v>8.08767123287671</v>
      </c>
      <c r="V235" s="50" t="n">
        <f aca="false">AL235</f>
        <v>0</v>
      </c>
      <c r="W235" s="51"/>
      <c r="X235" s="51"/>
      <c r="Y235" s="52" t="n">
        <f aca="false">(X235-W235)/365</f>
        <v>0</v>
      </c>
      <c r="Z235" s="51"/>
      <c r="AA235" s="51"/>
      <c r="AB235" s="52" t="n">
        <f aca="false">(AA235-Z235)/365</f>
        <v>0</v>
      </c>
      <c r="AC235" s="51"/>
      <c r="AD235" s="51"/>
      <c r="AE235" s="52" t="n">
        <f aca="false">(AD235-AC235)/365</f>
        <v>0</v>
      </c>
      <c r="AF235" s="51"/>
      <c r="AG235" s="51"/>
      <c r="AH235" s="52" t="n">
        <f aca="false">(AG235-AF235)/365</f>
        <v>0</v>
      </c>
      <c r="AI235" s="51"/>
      <c r="AJ235" s="51"/>
      <c r="AK235" s="52" t="n">
        <f aca="false">(AJ235-AI235)/365</f>
        <v>0</v>
      </c>
      <c r="AL235" s="53" t="n">
        <f aca="false">IF($D$1&lt;=W235,0,IF($D$1&lt;=X235,($D$1-W235)/365,IF($D$1&lt;=Z235,Y235,IF($D$1&lt;=AA235,Y235+($D$1-Z235)/365,IF($D$1&lt;=AC235,(Y235+AB235),IF($D$1&lt;=AD235,(Y235+AB235)+($D$1-AC235)/365,IF($D$1&lt;=AF235,(Y235+AB235+AE235),AM235)))))))</f>
        <v>0</v>
      </c>
      <c r="AM235" s="53" t="n">
        <f aca="false">IF($D$1&lt;=AG235,(Y235+AB235+AE235)+($D$1-AF235)/365,IF($D$1&lt;=AI235,(Y235+AB235+AE235+AH235),IF($D$1&lt;=AJ235,(Y235+AB235+AE235+AH235)+($D$1-AI235)/365,(Y235+AB235+AE235+AH235+AK235))))</f>
        <v>0</v>
      </c>
    </row>
    <row r="236" customFormat="false" ht="12.75" hidden="false" customHeight="true" outlineLevel="0" collapsed="false">
      <c r="A236" s="1" t="n">
        <v>2384</v>
      </c>
      <c r="B236" s="1" t="n">
        <v>1964</v>
      </c>
      <c r="C236" s="15" t="n">
        <v>2</v>
      </c>
      <c r="D236" s="54" t="n">
        <v>36192</v>
      </c>
      <c r="E236" s="1" t="n">
        <v>2</v>
      </c>
      <c r="F236" s="3" t="n">
        <v>10</v>
      </c>
      <c r="G236" s="16" t="n">
        <v>528</v>
      </c>
      <c r="H236" s="3" t="n">
        <v>0</v>
      </c>
      <c r="I236" s="16" t="n">
        <v>4092</v>
      </c>
      <c r="J236" s="1" t="n">
        <v>505</v>
      </c>
      <c r="K236" s="1" t="n">
        <v>2</v>
      </c>
      <c r="L236" s="1" t="n">
        <v>1</v>
      </c>
      <c r="T236" s="49" t="n">
        <f aca="false">IF(U236&gt;=V236,(U236-V236),"Fehler!")</f>
        <v>11.9205479452055</v>
      </c>
      <c r="U236" s="50" t="n">
        <f aca="false">IF(D236&gt;0,($D$1-D236)/365,0)</f>
        <v>11.9205479452055</v>
      </c>
      <c r="V236" s="50" t="n">
        <f aca="false">AL236</f>
        <v>0</v>
      </c>
      <c r="W236" s="51"/>
      <c r="X236" s="51"/>
      <c r="Y236" s="52" t="n">
        <f aca="false">(X236-W236)/365</f>
        <v>0</v>
      </c>
      <c r="Z236" s="51"/>
      <c r="AA236" s="51"/>
      <c r="AB236" s="52" t="n">
        <f aca="false">(AA236-Z236)/365</f>
        <v>0</v>
      </c>
      <c r="AC236" s="51"/>
      <c r="AD236" s="51"/>
      <c r="AE236" s="52" t="n">
        <f aca="false">(AD236-AC236)/365</f>
        <v>0</v>
      </c>
      <c r="AF236" s="51"/>
      <c r="AG236" s="51"/>
      <c r="AH236" s="52" t="n">
        <f aca="false">(AG236-AF236)/365</f>
        <v>0</v>
      </c>
      <c r="AI236" s="51"/>
      <c r="AJ236" s="51"/>
      <c r="AK236" s="52" t="n">
        <f aca="false">(AJ236-AI236)/365</f>
        <v>0</v>
      </c>
      <c r="AL236" s="53" t="n">
        <f aca="false">IF($D$1&lt;=W236,0,IF($D$1&lt;=X236,($D$1-W236)/365,IF($D$1&lt;=Z236,Y236,IF($D$1&lt;=AA236,Y236+($D$1-Z236)/365,IF($D$1&lt;=AC236,(Y236+AB236),IF($D$1&lt;=AD236,(Y236+AB236)+($D$1-AC236)/365,IF($D$1&lt;=AF236,(Y236+AB236+AE236),AM236)))))))</f>
        <v>0</v>
      </c>
      <c r="AM236" s="53" t="n">
        <f aca="false">IF($D$1&lt;=AG236,(Y236+AB236+AE236)+($D$1-AF236)/365,IF($D$1&lt;=AI236,(Y236+AB236+AE236+AH236),IF($D$1&lt;=AJ236,(Y236+AB236+AE236+AH236)+($D$1-AI236)/365,(Y236+AB236+AE236+AH236+AK236))))</f>
        <v>0</v>
      </c>
    </row>
    <row r="237" customFormat="false" ht="12.75" hidden="false" customHeight="true" outlineLevel="0" collapsed="false">
      <c r="A237" s="1" t="n">
        <v>2389</v>
      </c>
      <c r="B237" s="1" t="n">
        <v>1945</v>
      </c>
      <c r="C237" s="15" t="n">
        <v>2</v>
      </c>
      <c r="D237" s="54" t="n">
        <v>31048</v>
      </c>
      <c r="E237" s="1" t="n">
        <v>2</v>
      </c>
      <c r="F237" s="3" t="n">
        <v>20</v>
      </c>
      <c r="G237" s="16" t="n">
        <v>1056</v>
      </c>
      <c r="H237" s="3" t="n">
        <v>0</v>
      </c>
      <c r="I237" s="16" t="n">
        <v>4908</v>
      </c>
      <c r="J237" s="1" t="n">
        <v>551</v>
      </c>
      <c r="K237" s="1" t="n">
        <v>2</v>
      </c>
      <c r="L237" s="1" t="n">
        <v>1</v>
      </c>
      <c r="T237" s="49" t="n">
        <f aca="false">IF(U237&gt;=V237,(U237-V237),"Fehler!")</f>
        <v>26.013698630137</v>
      </c>
      <c r="U237" s="50" t="n">
        <f aca="false">IF(D237&gt;0,($D$1-D237)/365,0)</f>
        <v>26.013698630137</v>
      </c>
      <c r="V237" s="50" t="n">
        <f aca="false">AL237</f>
        <v>0</v>
      </c>
      <c r="W237" s="51"/>
      <c r="X237" s="51"/>
      <c r="Y237" s="52" t="n">
        <f aca="false">(X237-W237)/365</f>
        <v>0</v>
      </c>
      <c r="Z237" s="51"/>
      <c r="AA237" s="51"/>
      <c r="AB237" s="52" t="n">
        <f aca="false">(AA237-Z237)/365</f>
        <v>0</v>
      </c>
      <c r="AC237" s="51"/>
      <c r="AD237" s="51"/>
      <c r="AE237" s="52" t="n">
        <f aca="false">(AD237-AC237)/365</f>
        <v>0</v>
      </c>
      <c r="AF237" s="51"/>
      <c r="AG237" s="51"/>
      <c r="AH237" s="52" t="n">
        <f aca="false">(AG237-AF237)/365</f>
        <v>0</v>
      </c>
      <c r="AI237" s="51"/>
      <c r="AJ237" s="51"/>
      <c r="AK237" s="52" t="n">
        <f aca="false">(AJ237-AI237)/365</f>
        <v>0</v>
      </c>
      <c r="AL237" s="53" t="n">
        <f aca="false">IF($D$1&lt;=W237,0,IF($D$1&lt;=X237,($D$1-W237)/365,IF($D$1&lt;=Z237,Y237,IF($D$1&lt;=AA237,Y237+($D$1-Z237)/365,IF($D$1&lt;=AC237,(Y237+AB237),IF($D$1&lt;=AD237,(Y237+AB237)+($D$1-AC237)/365,IF($D$1&lt;=AF237,(Y237+AB237+AE237),AM237)))))))</f>
        <v>0</v>
      </c>
      <c r="AM237" s="53" t="n">
        <f aca="false">IF($D$1&lt;=AG237,(Y237+AB237+AE237)+($D$1-AF237)/365,IF($D$1&lt;=AI237,(Y237+AB237+AE237+AH237),IF($D$1&lt;=AJ237,(Y237+AB237+AE237+AH237)+($D$1-AI237)/365,(Y237+AB237+AE237+AH237+AK237))))</f>
        <v>0</v>
      </c>
    </row>
    <row r="238" customFormat="false" ht="12.75" hidden="false" customHeight="true" outlineLevel="0" collapsed="false">
      <c r="A238" s="1" t="n">
        <v>2390</v>
      </c>
      <c r="B238" s="1" t="n">
        <v>1938</v>
      </c>
      <c r="C238" s="15" t="n">
        <v>2</v>
      </c>
      <c r="D238" s="54" t="n">
        <v>25842</v>
      </c>
      <c r="E238" s="1" t="n">
        <v>2</v>
      </c>
      <c r="F238" s="3" t="n">
        <v>10</v>
      </c>
      <c r="G238" s="16" t="n">
        <v>528</v>
      </c>
      <c r="H238" s="3" t="n">
        <v>0</v>
      </c>
      <c r="I238" s="16" t="n">
        <v>2052</v>
      </c>
      <c r="J238" s="1" t="n">
        <v>288</v>
      </c>
      <c r="K238" s="1" t="n">
        <v>2</v>
      </c>
      <c r="L238" s="1" t="n">
        <v>1</v>
      </c>
      <c r="T238" s="49" t="n">
        <f aca="false">IF(U238&gt;=V238,(U238-V238),"Fehler!")</f>
        <v>40.2767123287671</v>
      </c>
      <c r="U238" s="50" t="n">
        <f aca="false">IF(D238&gt;0,($D$1-D238)/365,0)</f>
        <v>40.2767123287671</v>
      </c>
      <c r="V238" s="50" t="n">
        <f aca="false">AL238</f>
        <v>0</v>
      </c>
      <c r="W238" s="51"/>
      <c r="X238" s="51"/>
      <c r="Y238" s="52" t="n">
        <f aca="false">(X238-W238)/365</f>
        <v>0</v>
      </c>
      <c r="Z238" s="51"/>
      <c r="AA238" s="51"/>
      <c r="AB238" s="52" t="n">
        <f aca="false">(AA238-Z238)/365</f>
        <v>0</v>
      </c>
      <c r="AC238" s="51"/>
      <c r="AD238" s="51"/>
      <c r="AE238" s="52" t="n">
        <f aca="false">(AD238-AC238)/365</f>
        <v>0</v>
      </c>
      <c r="AF238" s="51"/>
      <c r="AG238" s="51"/>
      <c r="AH238" s="52" t="n">
        <f aca="false">(AG238-AF238)/365</f>
        <v>0</v>
      </c>
      <c r="AI238" s="51"/>
      <c r="AJ238" s="51"/>
      <c r="AK238" s="52" t="n">
        <f aca="false">(AJ238-AI238)/365</f>
        <v>0</v>
      </c>
      <c r="AL238" s="53" t="n">
        <f aca="false">IF($D$1&lt;=W238,0,IF($D$1&lt;=X238,($D$1-W238)/365,IF($D$1&lt;=Z238,Y238,IF($D$1&lt;=AA238,Y238+($D$1-Z238)/365,IF($D$1&lt;=AC238,(Y238+AB238),IF($D$1&lt;=AD238,(Y238+AB238)+($D$1-AC238)/365,IF($D$1&lt;=AF238,(Y238+AB238+AE238),AM238)))))))</f>
        <v>0</v>
      </c>
      <c r="AM238" s="53" t="n">
        <f aca="false">IF($D$1&lt;=AG238,(Y238+AB238+AE238)+($D$1-AF238)/365,IF($D$1&lt;=AI238,(Y238+AB238+AE238+AH238),IF($D$1&lt;=AJ238,(Y238+AB238+AE238+AH238)+($D$1-AI238)/365,(Y238+AB238+AE238+AH238+AK238))))</f>
        <v>0</v>
      </c>
    </row>
    <row r="239" customFormat="false" ht="12.75" hidden="false" customHeight="true" outlineLevel="0" collapsed="false">
      <c r="A239" s="1" t="n">
        <v>2409</v>
      </c>
      <c r="B239" s="1" t="n">
        <v>1971</v>
      </c>
      <c r="C239" s="15" t="n">
        <v>2</v>
      </c>
      <c r="D239" s="54" t="n">
        <v>37073</v>
      </c>
      <c r="E239" s="1" t="n">
        <v>2</v>
      </c>
      <c r="F239" s="3" t="n">
        <v>20</v>
      </c>
      <c r="G239" s="16" t="n">
        <v>1056</v>
      </c>
      <c r="H239" s="3" t="n">
        <v>0</v>
      </c>
      <c r="I239" s="16" t="n">
        <v>6108</v>
      </c>
      <c r="J239" s="1" t="n">
        <v>434</v>
      </c>
      <c r="K239" s="1" t="n">
        <v>1</v>
      </c>
      <c r="L239" s="1" t="n">
        <v>1</v>
      </c>
      <c r="T239" s="49" t="n">
        <f aca="false">IF(U239&gt;=V239,(U239-V239),"Fehler!")</f>
        <v>9.50684931506849</v>
      </c>
      <c r="U239" s="50" t="n">
        <f aca="false">IF(D239&gt;0,($D$1-D239)/365,0)</f>
        <v>9.50684931506849</v>
      </c>
      <c r="V239" s="50" t="n">
        <f aca="false">AL239</f>
        <v>0</v>
      </c>
      <c r="W239" s="51"/>
      <c r="X239" s="51"/>
      <c r="Y239" s="52" t="n">
        <f aca="false">(X239-W239)/365</f>
        <v>0</v>
      </c>
      <c r="Z239" s="51"/>
      <c r="AA239" s="51"/>
      <c r="AB239" s="52" t="n">
        <f aca="false">(AA239-Z239)/365</f>
        <v>0</v>
      </c>
      <c r="AC239" s="51"/>
      <c r="AD239" s="51"/>
      <c r="AE239" s="52" t="n">
        <f aca="false">(AD239-AC239)/365</f>
        <v>0</v>
      </c>
      <c r="AF239" s="51"/>
      <c r="AG239" s="51"/>
      <c r="AH239" s="52" t="n">
        <f aca="false">(AG239-AF239)/365</f>
        <v>0</v>
      </c>
      <c r="AI239" s="51"/>
      <c r="AJ239" s="51"/>
      <c r="AK239" s="52" t="n">
        <f aca="false">(AJ239-AI239)/365</f>
        <v>0</v>
      </c>
      <c r="AL239" s="53" t="n">
        <f aca="false">IF($D$1&lt;=W239,0,IF($D$1&lt;=X239,($D$1-W239)/365,IF($D$1&lt;=Z239,Y239,IF($D$1&lt;=AA239,Y239+($D$1-Z239)/365,IF($D$1&lt;=AC239,(Y239+AB239),IF($D$1&lt;=AD239,(Y239+AB239)+($D$1-AC239)/365,IF($D$1&lt;=AF239,(Y239+AB239+AE239),AM239)))))))</f>
        <v>0</v>
      </c>
      <c r="AM239" s="53" t="n">
        <f aca="false">IF($D$1&lt;=AG239,(Y239+AB239+AE239)+($D$1-AF239)/365,IF($D$1&lt;=AI239,(Y239+AB239+AE239+AH239),IF($D$1&lt;=AJ239,(Y239+AB239+AE239+AH239)+($D$1-AI239)/365,(Y239+AB239+AE239+AH239+AK239))))</f>
        <v>0</v>
      </c>
    </row>
    <row r="240" customFormat="false" ht="12.75" hidden="false" customHeight="true" outlineLevel="0" collapsed="false">
      <c r="A240" s="1" t="n">
        <v>2410</v>
      </c>
      <c r="B240" s="1" t="n">
        <v>1951</v>
      </c>
      <c r="C240" s="15" t="n">
        <v>2</v>
      </c>
      <c r="D240" s="54" t="n">
        <v>28307</v>
      </c>
      <c r="E240" s="1" t="n">
        <v>2</v>
      </c>
      <c r="F240" s="3" t="n">
        <v>10</v>
      </c>
      <c r="G240" s="16" t="n">
        <v>528</v>
      </c>
      <c r="H240" s="3" t="n">
        <v>0</v>
      </c>
      <c r="I240" s="16" t="n">
        <v>7080</v>
      </c>
      <c r="J240" s="1" t="n">
        <v>808</v>
      </c>
      <c r="K240" s="1" t="n">
        <v>2</v>
      </c>
      <c r="L240" s="1" t="n">
        <v>2</v>
      </c>
      <c r="T240" s="49" t="n">
        <f aca="false">IF(U240&gt;=V240,(U240-V240),"Fehler!")</f>
        <v>33.5232876712329</v>
      </c>
      <c r="U240" s="50" t="n">
        <f aca="false">IF(D240&gt;0,($D$1-D240)/365,0)</f>
        <v>33.5232876712329</v>
      </c>
      <c r="V240" s="50" t="n">
        <f aca="false">AL240</f>
        <v>0</v>
      </c>
      <c r="W240" s="51"/>
      <c r="X240" s="51"/>
      <c r="Y240" s="52" t="n">
        <f aca="false">(X240-W240)/365</f>
        <v>0</v>
      </c>
      <c r="Z240" s="51"/>
      <c r="AA240" s="51"/>
      <c r="AB240" s="52" t="n">
        <f aca="false">(AA240-Z240)/365</f>
        <v>0</v>
      </c>
      <c r="AC240" s="51"/>
      <c r="AD240" s="51"/>
      <c r="AE240" s="52" t="n">
        <f aca="false">(AD240-AC240)/365</f>
        <v>0</v>
      </c>
      <c r="AF240" s="51"/>
      <c r="AG240" s="51"/>
      <c r="AH240" s="52" t="n">
        <f aca="false">(AG240-AF240)/365</f>
        <v>0</v>
      </c>
      <c r="AI240" s="51"/>
      <c r="AJ240" s="51"/>
      <c r="AK240" s="52" t="n">
        <f aca="false">(AJ240-AI240)/365</f>
        <v>0</v>
      </c>
      <c r="AL240" s="53" t="n">
        <f aca="false">IF($D$1&lt;=W240,0,IF($D$1&lt;=X240,($D$1-W240)/365,IF($D$1&lt;=Z240,Y240,IF($D$1&lt;=AA240,Y240+($D$1-Z240)/365,IF($D$1&lt;=AC240,(Y240+AB240),IF($D$1&lt;=AD240,(Y240+AB240)+($D$1-AC240)/365,IF($D$1&lt;=AF240,(Y240+AB240+AE240),AM240)))))))</f>
        <v>0</v>
      </c>
      <c r="AM240" s="53" t="n">
        <f aca="false">IF($D$1&lt;=AG240,(Y240+AB240+AE240)+($D$1-AF240)/365,IF($D$1&lt;=AI240,(Y240+AB240+AE240+AH240),IF($D$1&lt;=AJ240,(Y240+AB240+AE240+AH240)+($D$1-AI240)/365,(Y240+AB240+AE240+AH240+AK240))))</f>
        <v>0</v>
      </c>
    </row>
    <row r="241" customFormat="false" ht="12.75" hidden="false" customHeight="true" outlineLevel="0" collapsed="false">
      <c r="A241" s="1" t="n">
        <v>2430</v>
      </c>
      <c r="B241" s="1" t="n">
        <v>1964</v>
      </c>
      <c r="C241" s="15" t="n">
        <v>2</v>
      </c>
      <c r="D241" s="54" t="n">
        <v>34973</v>
      </c>
      <c r="E241" s="1" t="n">
        <v>2</v>
      </c>
      <c r="F241" s="3" t="n">
        <v>20</v>
      </c>
      <c r="G241" s="16" t="n">
        <v>1056</v>
      </c>
      <c r="H241" s="3" t="n">
        <v>0</v>
      </c>
      <c r="I241" s="16" t="n">
        <v>9756</v>
      </c>
      <c r="J241" s="1" t="n">
        <v>1112</v>
      </c>
      <c r="K241" s="1" t="n">
        <v>2</v>
      </c>
      <c r="L241" s="1" t="n">
        <v>1</v>
      </c>
      <c r="T241" s="49" t="n">
        <f aca="false">IF(U241&gt;=V241,(U241-V241),"Fehler!")</f>
        <v>15.2602739726027</v>
      </c>
      <c r="U241" s="50" t="n">
        <f aca="false">IF(D241&gt;0,($D$1-D241)/365,0)</f>
        <v>15.2602739726027</v>
      </c>
      <c r="V241" s="50" t="n">
        <f aca="false">AL241</f>
        <v>0</v>
      </c>
      <c r="W241" s="51"/>
      <c r="X241" s="51"/>
      <c r="Y241" s="52" t="n">
        <f aca="false">(X241-W241)/365</f>
        <v>0</v>
      </c>
      <c r="Z241" s="51"/>
      <c r="AA241" s="51"/>
      <c r="AB241" s="52" t="n">
        <f aca="false">(AA241-Z241)/365</f>
        <v>0</v>
      </c>
      <c r="AC241" s="51"/>
      <c r="AD241" s="51"/>
      <c r="AE241" s="52" t="n">
        <f aca="false">(AD241-AC241)/365</f>
        <v>0</v>
      </c>
      <c r="AF241" s="51"/>
      <c r="AG241" s="51"/>
      <c r="AH241" s="52" t="n">
        <f aca="false">(AG241-AF241)/365</f>
        <v>0</v>
      </c>
      <c r="AI241" s="51"/>
      <c r="AJ241" s="51"/>
      <c r="AK241" s="52" t="n">
        <f aca="false">(AJ241-AI241)/365</f>
        <v>0</v>
      </c>
      <c r="AL241" s="53" t="n">
        <f aca="false">IF($D$1&lt;=W241,0,IF($D$1&lt;=X241,($D$1-W241)/365,IF($D$1&lt;=Z241,Y241,IF($D$1&lt;=AA241,Y241+($D$1-Z241)/365,IF($D$1&lt;=AC241,(Y241+AB241),IF($D$1&lt;=AD241,(Y241+AB241)+($D$1-AC241)/365,IF($D$1&lt;=AF241,(Y241+AB241+AE241),AM241)))))))</f>
        <v>0</v>
      </c>
      <c r="AM241" s="53" t="n">
        <f aca="false">IF($D$1&lt;=AG241,(Y241+AB241+AE241)+($D$1-AF241)/365,IF($D$1&lt;=AI241,(Y241+AB241+AE241+AH241),IF($D$1&lt;=AJ241,(Y241+AB241+AE241+AH241)+($D$1-AI241)/365,(Y241+AB241+AE241+AH241+AK241))))</f>
        <v>0</v>
      </c>
    </row>
    <row r="242" customFormat="false" ht="12.75" hidden="false" customHeight="true" outlineLevel="0" collapsed="false">
      <c r="A242" s="1" t="n">
        <v>2432</v>
      </c>
      <c r="B242" s="1" t="n">
        <v>1967</v>
      </c>
      <c r="C242" s="15" t="n">
        <v>2</v>
      </c>
      <c r="D242" s="54" t="n">
        <v>37622</v>
      </c>
      <c r="E242" s="1" t="n">
        <v>2</v>
      </c>
      <c r="F242" s="3" t="n">
        <v>10</v>
      </c>
      <c r="G242" s="16" t="n">
        <v>528</v>
      </c>
      <c r="H242" s="3" t="n">
        <v>0</v>
      </c>
      <c r="I242" s="16" t="n">
        <v>1536</v>
      </c>
      <c r="J242" s="1" t="n">
        <v>71</v>
      </c>
      <c r="K242" s="1" t="n">
        <v>1</v>
      </c>
      <c r="L242" s="1" t="n">
        <v>1</v>
      </c>
      <c r="T242" s="49" t="n">
        <f aca="false">IF(U242&gt;=V242,(U242-V242),"Fehler!")</f>
        <v>8.0027397260274</v>
      </c>
      <c r="U242" s="50" t="n">
        <f aca="false">IF(D242&gt;0,($D$1-D242)/365,0)</f>
        <v>8.0027397260274</v>
      </c>
      <c r="V242" s="50" t="n">
        <f aca="false">AL242</f>
        <v>0</v>
      </c>
      <c r="W242" s="51"/>
      <c r="X242" s="51"/>
      <c r="Y242" s="52" t="n">
        <f aca="false">(X242-W242)/365</f>
        <v>0</v>
      </c>
      <c r="Z242" s="51"/>
      <c r="AA242" s="51"/>
      <c r="AB242" s="52" t="n">
        <f aca="false">(AA242-Z242)/365</f>
        <v>0</v>
      </c>
      <c r="AC242" s="51"/>
      <c r="AD242" s="51"/>
      <c r="AE242" s="52" t="n">
        <f aca="false">(AD242-AC242)/365</f>
        <v>0</v>
      </c>
      <c r="AF242" s="51"/>
      <c r="AG242" s="51"/>
      <c r="AH242" s="52" t="n">
        <f aca="false">(AG242-AF242)/365</f>
        <v>0</v>
      </c>
      <c r="AI242" s="51"/>
      <c r="AJ242" s="51"/>
      <c r="AK242" s="52" t="n">
        <f aca="false">(AJ242-AI242)/365</f>
        <v>0</v>
      </c>
      <c r="AL242" s="53" t="n">
        <f aca="false">IF($D$1&lt;=W242,0,IF($D$1&lt;=X242,($D$1-W242)/365,IF($D$1&lt;=Z242,Y242,IF($D$1&lt;=AA242,Y242+($D$1-Z242)/365,IF($D$1&lt;=AC242,(Y242+AB242),IF($D$1&lt;=AD242,(Y242+AB242)+($D$1-AC242)/365,IF($D$1&lt;=AF242,(Y242+AB242+AE242),AM242)))))))</f>
        <v>0</v>
      </c>
      <c r="AM242" s="53" t="n">
        <f aca="false">IF($D$1&lt;=AG242,(Y242+AB242+AE242)+($D$1-AF242)/365,IF($D$1&lt;=AI242,(Y242+AB242+AE242+AH242),IF($D$1&lt;=AJ242,(Y242+AB242+AE242+AH242)+($D$1-AI242)/365,(Y242+AB242+AE242+AH242+AK242))))</f>
        <v>0</v>
      </c>
    </row>
    <row r="243" customFormat="false" ht="12.75" hidden="false" customHeight="true" outlineLevel="0" collapsed="false">
      <c r="A243" s="1" t="n">
        <v>2439</v>
      </c>
      <c r="B243" s="1" t="n">
        <v>1968</v>
      </c>
      <c r="C243" s="15" t="n">
        <v>2</v>
      </c>
      <c r="D243" s="54" t="n">
        <v>38991</v>
      </c>
      <c r="E243" s="1" t="n">
        <v>2</v>
      </c>
      <c r="F243" s="3" t="n">
        <v>20</v>
      </c>
      <c r="G243" s="16" t="n">
        <v>1056</v>
      </c>
      <c r="H243" s="3" t="n">
        <v>0</v>
      </c>
      <c r="I243" s="16" t="n">
        <v>5712</v>
      </c>
      <c r="J243" s="1" t="n">
        <v>323</v>
      </c>
      <c r="K243" s="1" t="n">
        <v>1</v>
      </c>
      <c r="L243" s="1" t="n">
        <v>1</v>
      </c>
      <c r="T243" s="49" t="n">
        <f aca="false">IF(U243&gt;=V243,(U243-V243),"Fehler!")</f>
        <v>4.25205479452055</v>
      </c>
      <c r="U243" s="50" t="n">
        <f aca="false">IF(D243&gt;0,($D$1-D243)/365,0)</f>
        <v>4.25205479452055</v>
      </c>
      <c r="V243" s="50" t="n">
        <f aca="false">AL243</f>
        <v>0</v>
      </c>
      <c r="W243" s="51"/>
      <c r="X243" s="51"/>
      <c r="Y243" s="52" t="n">
        <f aca="false">(X243-W243)/365</f>
        <v>0</v>
      </c>
      <c r="Z243" s="51"/>
      <c r="AA243" s="51"/>
      <c r="AB243" s="52" t="n">
        <f aca="false">(AA243-Z243)/365</f>
        <v>0</v>
      </c>
      <c r="AC243" s="51"/>
      <c r="AD243" s="51"/>
      <c r="AE243" s="52" t="n">
        <f aca="false">(AD243-AC243)/365</f>
        <v>0</v>
      </c>
      <c r="AF243" s="51"/>
      <c r="AG243" s="51"/>
      <c r="AH243" s="52" t="n">
        <f aca="false">(AG243-AF243)/365</f>
        <v>0</v>
      </c>
      <c r="AI243" s="51"/>
      <c r="AJ243" s="51"/>
      <c r="AK243" s="52" t="n">
        <f aca="false">(AJ243-AI243)/365</f>
        <v>0</v>
      </c>
      <c r="AL243" s="53" t="n">
        <f aca="false">IF($D$1&lt;=W243,0,IF($D$1&lt;=X243,($D$1-W243)/365,IF($D$1&lt;=Z243,Y243,IF($D$1&lt;=AA243,Y243+($D$1-Z243)/365,IF($D$1&lt;=AC243,(Y243+AB243),IF($D$1&lt;=AD243,(Y243+AB243)+($D$1-AC243)/365,IF($D$1&lt;=AF243,(Y243+AB243+AE243),AM243)))))))</f>
        <v>0</v>
      </c>
      <c r="AM243" s="53" t="n">
        <f aca="false">IF($D$1&lt;=AG243,(Y243+AB243+AE243)+($D$1-AF243)/365,IF($D$1&lt;=AI243,(Y243+AB243+AE243+AH243),IF($D$1&lt;=AJ243,(Y243+AB243+AE243+AH243)+($D$1-AI243)/365,(Y243+AB243+AE243+AH243+AK243))))</f>
        <v>0</v>
      </c>
    </row>
    <row r="244" customFormat="false" ht="12.75" hidden="false" customHeight="true" outlineLevel="0" collapsed="false">
      <c r="A244" s="1" t="n">
        <v>2440</v>
      </c>
      <c r="B244" s="1" t="n">
        <v>1937</v>
      </c>
      <c r="C244" s="15" t="n">
        <v>1</v>
      </c>
      <c r="D244" s="54" t="n">
        <v>39022</v>
      </c>
      <c r="E244" s="1" t="n">
        <v>2</v>
      </c>
      <c r="F244" s="3" t="n">
        <v>10</v>
      </c>
      <c r="G244" s="16" t="n">
        <v>521.4</v>
      </c>
      <c r="H244" s="3" t="n">
        <v>0</v>
      </c>
      <c r="I244" s="16" t="n">
        <v>4980</v>
      </c>
      <c r="J244" s="1" t="n">
        <v>285</v>
      </c>
      <c r="K244" s="1" t="n">
        <v>2</v>
      </c>
      <c r="L244" s="1" t="n">
        <v>2</v>
      </c>
      <c r="T244" s="49" t="n">
        <f aca="false">IF(U244&gt;=V244,(U244-V244),"Fehler!")</f>
        <v>4.16712328767123</v>
      </c>
      <c r="U244" s="50" t="n">
        <f aca="false">IF(D244&gt;0,($D$1-D244)/365,0)</f>
        <v>4.16712328767123</v>
      </c>
      <c r="V244" s="50" t="n">
        <f aca="false">AL244</f>
        <v>0</v>
      </c>
      <c r="W244" s="51"/>
      <c r="X244" s="51"/>
      <c r="Y244" s="52" t="n">
        <f aca="false">(X244-W244)/365</f>
        <v>0</v>
      </c>
      <c r="Z244" s="51"/>
      <c r="AA244" s="51"/>
      <c r="AB244" s="52" t="n">
        <f aca="false">(AA244-Z244)/365</f>
        <v>0</v>
      </c>
      <c r="AC244" s="51"/>
      <c r="AD244" s="51"/>
      <c r="AE244" s="52" t="n">
        <f aca="false">(AD244-AC244)/365</f>
        <v>0</v>
      </c>
      <c r="AF244" s="51"/>
      <c r="AG244" s="51"/>
      <c r="AH244" s="52" t="n">
        <f aca="false">(AG244-AF244)/365</f>
        <v>0</v>
      </c>
      <c r="AI244" s="51"/>
      <c r="AJ244" s="51"/>
      <c r="AK244" s="52" t="n">
        <f aca="false">(AJ244-AI244)/365</f>
        <v>0</v>
      </c>
      <c r="AL244" s="53" t="n">
        <f aca="false">IF($D$1&lt;=W244,0,IF($D$1&lt;=X244,($D$1-W244)/365,IF($D$1&lt;=Z244,Y244,IF($D$1&lt;=AA244,Y244+($D$1-Z244)/365,IF($D$1&lt;=AC244,(Y244+AB244),IF($D$1&lt;=AD244,(Y244+AB244)+($D$1-AC244)/365,IF($D$1&lt;=AF244,(Y244+AB244+AE244),AM244)))))))</f>
        <v>0</v>
      </c>
      <c r="AM244" s="53" t="n">
        <f aca="false">IF($D$1&lt;=AG244,(Y244+AB244+AE244)+($D$1-AF244)/365,IF($D$1&lt;=AI244,(Y244+AB244+AE244+AH244),IF($D$1&lt;=AJ244,(Y244+AB244+AE244+AH244)+($D$1-AI244)/365,(Y244+AB244+AE244+AH244+AK244))))</f>
        <v>0</v>
      </c>
    </row>
    <row r="245" customFormat="false" ht="12.75" hidden="false" customHeight="true" outlineLevel="0" collapsed="false">
      <c r="A245" s="1" t="n">
        <v>2444</v>
      </c>
      <c r="B245" s="1" t="n">
        <v>1938</v>
      </c>
      <c r="C245" s="15" t="n">
        <v>2</v>
      </c>
      <c r="D245" s="54" t="n">
        <v>38718</v>
      </c>
      <c r="E245" s="1" t="n">
        <v>2</v>
      </c>
      <c r="F245" s="3" t="n">
        <v>10</v>
      </c>
      <c r="G245" s="16" t="n">
        <v>528</v>
      </c>
      <c r="H245" s="3" t="n">
        <v>0</v>
      </c>
      <c r="I245" s="16" t="n">
        <v>3264</v>
      </c>
      <c r="J245" s="1" t="n">
        <v>0</v>
      </c>
      <c r="K245" s="1" t="n">
        <v>1</v>
      </c>
      <c r="L245" s="1" t="n">
        <v>1</v>
      </c>
      <c r="T245" s="49" t="n">
        <f aca="false">IF(U245&gt;=V245,(U245-V245),"Fehler!")</f>
        <v>5</v>
      </c>
      <c r="U245" s="50" t="n">
        <f aca="false">IF(D245&gt;0,($D$1-D245)/365,0)</f>
        <v>5</v>
      </c>
      <c r="V245" s="50" t="n">
        <f aca="false">AL245</f>
        <v>0</v>
      </c>
      <c r="W245" s="51"/>
      <c r="X245" s="51"/>
      <c r="Y245" s="52" t="n">
        <f aca="false">(X245-W245)/365</f>
        <v>0</v>
      </c>
      <c r="Z245" s="51"/>
      <c r="AA245" s="51"/>
      <c r="AB245" s="52" t="n">
        <f aca="false">(AA245-Z245)/365</f>
        <v>0</v>
      </c>
      <c r="AC245" s="51"/>
      <c r="AD245" s="51"/>
      <c r="AE245" s="52" t="n">
        <f aca="false">(AD245-AC245)/365</f>
        <v>0</v>
      </c>
      <c r="AF245" s="51"/>
      <c r="AG245" s="51"/>
      <c r="AH245" s="52" t="n">
        <f aca="false">(AG245-AF245)/365</f>
        <v>0</v>
      </c>
      <c r="AI245" s="51"/>
      <c r="AJ245" s="51"/>
      <c r="AK245" s="52" t="n">
        <f aca="false">(AJ245-AI245)/365</f>
        <v>0</v>
      </c>
      <c r="AL245" s="53" t="n">
        <f aca="false">IF($D$1&lt;=W245,0,IF($D$1&lt;=X245,($D$1-W245)/365,IF($D$1&lt;=Z245,Y245,IF($D$1&lt;=AA245,Y245+($D$1-Z245)/365,IF($D$1&lt;=AC245,(Y245+AB245),IF($D$1&lt;=AD245,(Y245+AB245)+($D$1-AC245)/365,IF($D$1&lt;=AF245,(Y245+AB245+AE245),AM245)))))))</f>
        <v>0</v>
      </c>
      <c r="AM245" s="53" t="n">
        <f aca="false">IF($D$1&lt;=AG245,(Y245+AB245+AE245)+($D$1-AF245)/365,IF($D$1&lt;=AI245,(Y245+AB245+AE245+AH245),IF($D$1&lt;=AJ245,(Y245+AB245+AE245+AH245)+($D$1-AI245)/365,(Y245+AB245+AE245+AH245+AK245))))</f>
        <v>0</v>
      </c>
    </row>
    <row r="246" customFormat="false" ht="12.75" hidden="false" customHeight="true" outlineLevel="0" collapsed="false">
      <c r="A246" s="1" t="n">
        <v>2448</v>
      </c>
      <c r="B246" s="1" t="n">
        <v>1940</v>
      </c>
      <c r="C246" s="15" t="n">
        <v>2</v>
      </c>
      <c r="D246" s="54" t="n">
        <v>31625</v>
      </c>
      <c r="E246" s="1" t="n">
        <v>2</v>
      </c>
      <c r="F246" s="3" t="n">
        <v>10</v>
      </c>
      <c r="G246" s="16" t="n">
        <v>480</v>
      </c>
      <c r="H246" s="3" t="n">
        <v>0</v>
      </c>
      <c r="I246" s="16" t="n">
        <v>4656</v>
      </c>
      <c r="J246" s="1" t="n">
        <v>491</v>
      </c>
      <c r="K246" s="1" t="n">
        <v>2</v>
      </c>
      <c r="L246" s="1" t="n">
        <v>2</v>
      </c>
      <c r="T246" s="49" t="n">
        <f aca="false">IF(U246&gt;=V246,(U246-V246),"Fehler!")</f>
        <v>24.4328767123288</v>
      </c>
      <c r="U246" s="50" t="n">
        <f aca="false">IF(D246&gt;0,($D$1-D246)/365,0)</f>
        <v>24.4328767123288</v>
      </c>
      <c r="V246" s="50" t="n">
        <f aca="false">AL246</f>
        <v>0</v>
      </c>
      <c r="W246" s="51"/>
      <c r="X246" s="51"/>
      <c r="Y246" s="52" t="n">
        <f aca="false">(X246-W246)/365</f>
        <v>0</v>
      </c>
      <c r="Z246" s="51"/>
      <c r="AA246" s="51"/>
      <c r="AB246" s="52" t="n">
        <f aca="false">(AA246-Z246)/365</f>
        <v>0</v>
      </c>
      <c r="AC246" s="51"/>
      <c r="AD246" s="51"/>
      <c r="AE246" s="52" t="n">
        <f aca="false">(AD246-AC246)/365</f>
        <v>0</v>
      </c>
      <c r="AF246" s="51"/>
      <c r="AG246" s="51"/>
      <c r="AH246" s="52" t="n">
        <f aca="false">(AG246-AF246)/365</f>
        <v>0</v>
      </c>
      <c r="AI246" s="51"/>
      <c r="AJ246" s="51"/>
      <c r="AK246" s="52" t="n">
        <f aca="false">(AJ246-AI246)/365</f>
        <v>0</v>
      </c>
      <c r="AL246" s="53" t="n">
        <f aca="false">IF($D$1&lt;=W246,0,IF($D$1&lt;=X246,($D$1-W246)/365,IF($D$1&lt;=Z246,Y246,IF($D$1&lt;=AA246,Y246+($D$1-Z246)/365,IF($D$1&lt;=AC246,(Y246+AB246),IF($D$1&lt;=AD246,(Y246+AB246)+($D$1-AC246)/365,IF($D$1&lt;=AF246,(Y246+AB246+AE246),AM246)))))))</f>
        <v>0</v>
      </c>
      <c r="AM246" s="53" t="n">
        <f aca="false">IF($D$1&lt;=AG246,(Y246+AB246+AE246)+($D$1-AF246)/365,IF($D$1&lt;=AI246,(Y246+AB246+AE246+AH246),IF($D$1&lt;=AJ246,(Y246+AB246+AE246+AH246)+($D$1-AI246)/365,(Y246+AB246+AE246+AH246+AK246))))</f>
        <v>0</v>
      </c>
    </row>
    <row r="247" customFormat="false" ht="12.75" hidden="false" customHeight="true" outlineLevel="0" collapsed="false">
      <c r="A247" s="1" t="n">
        <v>2459</v>
      </c>
      <c r="B247" s="1" t="n">
        <v>1944</v>
      </c>
      <c r="C247" s="15" t="n">
        <v>1</v>
      </c>
      <c r="D247" s="54" t="n">
        <v>31837</v>
      </c>
      <c r="E247" s="1" t="n">
        <v>2</v>
      </c>
      <c r="F247" s="3" t="n">
        <v>10</v>
      </c>
      <c r="G247" s="16" t="n">
        <v>528</v>
      </c>
      <c r="H247" s="3" t="n">
        <v>0</v>
      </c>
      <c r="I247" s="16" t="n">
        <v>5232</v>
      </c>
      <c r="J247" s="1" t="n">
        <v>53</v>
      </c>
      <c r="K247" s="1" t="n">
        <v>2</v>
      </c>
      <c r="L247" s="1" t="n">
        <v>2</v>
      </c>
      <c r="T247" s="49" t="n">
        <f aca="false">IF(U247&gt;=V247,(U247-V247),"Fehler!")</f>
        <v>23.8520547945205</v>
      </c>
      <c r="U247" s="50" t="n">
        <f aca="false">IF(D247&gt;0,($D$1-D247)/365,0)</f>
        <v>23.8520547945205</v>
      </c>
      <c r="V247" s="50" t="n">
        <f aca="false">AL247</f>
        <v>0</v>
      </c>
      <c r="W247" s="51"/>
      <c r="X247" s="51"/>
      <c r="Y247" s="52" t="n">
        <f aca="false">(X247-W247)/365</f>
        <v>0</v>
      </c>
      <c r="Z247" s="51"/>
      <c r="AA247" s="51"/>
      <c r="AB247" s="52" t="n">
        <f aca="false">(AA247-Z247)/365</f>
        <v>0</v>
      </c>
      <c r="AC247" s="51"/>
      <c r="AD247" s="51"/>
      <c r="AE247" s="52" t="n">
        <f aca="false">(AD247-AC247)/365</f>
        <v>0</v>
      </c>
      <c r="AF247" s="51"/>
      <c r="AG247" s="51"/>
      <c r="AH247" s="52" t="n">
        <f aca="false">(AG247-AF247)/365</f>
        <v>0</v>
      </c>
      <c r="AI247" s="51"/>
      <c r="AJ247" s="51"/>
      <c r="AK247" s="52" t="n">
        <f aca="false">(AJ247-AI247)/365</f>
        <v>0</v>
      </c>
      <c r="AL247" s="53" t="n">
        <f aca="false">IF($D$1&lt;=W247,0,IF($D$1&lt;=X247,($D$1-W247)/365,IF($D$1&lt;=Z247,Y247,IF($D$1&lt;=AA247,Y247+($D$1-Z247)/365,IF($D$1&lt;=AC247,(Y247+AB247),IF($D$1&lt;=AD247,(Y247+AB247)+($D$1-AC247)/365,IF($D$1&lt;=AF247,(Y247+AB247+AE247),AM247)))))))</f>
        <v>0</v>
      </c>
      <c r="AM247" s="53" t="n">
        <f aca="false">IF($D$1&lt;=AG247,(Y247+AB247+AE247)+($D$1-AF247)/365,IF($D$1&lt;=AI247,(Y247+AB247+AE247+AH247),IF($D$1&lt;=AJ247,(Y247+AB247+AE247+AH247)+($D$1-AI247)/365,(Y247+AB247+AE247+AH247+AK247))))</f>
        <v>0</v>
      </c>
    </row>
    <row r="248" customFormat="false" ht="12.75" hidden="false" customHeight="true" outlineLevel="0" collapsed="false">
      <c r="A248" s="1" t="n">
        <v>2479</v>
      </c>
      <c r="B248" s="1" t="n">
        <v>1953</v>
      </c>
      <c r="C248" s="15" t="n">
        <v>1</v>
      </c>
      <c r="D248" s="54" t="n">
        <v>28795</v>
      </c>
      <c r="E248" s="1" t="n">
        <v>1</v>
      </c>
      <c r="F248" s="3" t="n">
        <v>40</v>
      </c>
      <c r="G248" s="16" t="n">
        <v>2076</v>
      </c>
      <c r="H248" s="3" t="n">
        <v>0</v>
      </c>
      <c r="I248" s="16" t="n">
        <v>23808</v>
      </c>
      <c r="J248" s="1" t="n">
        <v>1263</v>
      </c>
      <c r="K248" s="1" t="n">
        <v>3</v>
      </c>
      <c r="L248" s="1" t="n">
        <v>2</v>
      </c>
      <c r="T248" s="49" t="n">
        <f aca="false">IF(U248&gt;=V248,(U248-V248),"Fehler!")</f>
        <v>32.186301369863</v>
      </c>
      <c r="U248" s="50" t="n">
        <f aca="false">IF(D248&gt;0,($D$1-D248)/365,0)</f>
        <v>32.186301369863</v>
      </c>
      <c r="V248" s="50" t="n">
        <f aca="false">AL248</f>
        <v>0</v>
      </c>
      <c r="W248" s="51"/>
      <c r="X248" s="51"/>
      <c r="Y248" s="52" t="n">
        <f aca="false">(X248-W248)/365</f>
        <v>0</v>
      </c>
      <c r="Z248" s="51"/>
      <c r="AA248" s="51"/>
      <c r="AB248" s="52" t="n">
        <f aca="false">(AA248-Z248)/365</f>
        <v>0</v>
      </c>
      <c r="AC248" s="51"/>
      <c r="AD248" s="51"/>
      <c r="AE248" s="52" t="n">
        <f aca="false">(AD248-AC248)/365</f>
        <v>0</v>
      </c>
      <c r="AF248" s="51"/>
      <c r="AG248" s="51"/>
      <c r="AH248" s="52" t="n">
        <f aca="false">(AG248-AF248)/365</f>
        <v>0</v>
      </c>
      <c r="AI248" s="51"/>
      <c r="AJ248" s="51"/>
      <c r="AK248" s="52" t="n">
        <f aca="false">(AJ248-AI248)/365</f>
        <v>0</v>
      </c>
      <c r="AL248" s="53" t="n">
        <f aca="false">IF($D$1&lt;=W248,0,IF($D$1&lt;=X248,($D$1-W248)/365,IF($D$1&lt;=Z248,Y248,IF($D$1&lt;=AA248,Y248+($D$1-Z248)/365,IF($D$1&lt;=AC248,(Y248+AB248),IF($D$1&lt;=AD248,(Y248+AB248)+($D$1-AC248)/365,IF($D$1&lt;=AF248,(Y248+AB248+AE248),AM248)))))))</f>
        <v>0</v>
      </c>
      <c r="AM248" s="53" t="n">
        <f aca="false">IF($D$1&lt;=AG248,(Y248+AB248+AE248)+($D$1-AF248)/365,IF($D$1&lt;=AI248,(Y248+AB248+AE248+AH248),IF($D$1&lt;=AJ248,(Y248+AB248+AE248+AH248)+($D$1-AI248)/365,(Y248+AB248+AE248+AH248+AK248))))</f>
        <v>0</v>
      </c>
    </row>
    <row r="249" customFormat="false" ht="12.75" hidden="false" customHeight="true" outlineLevel="0" collapsed="false">
      <c r="A249" s="1" t="n">
        <v>2486</v>
      </c>
      <c r="B249" s="1" t="n">
        <v>1952</v>
      </c>
      <c r="C249" s="15" t="n">
        <v>1</v>
      </c>
      <c r="D249" s="54" t="n">
        <v>33664</v>
      </c>
      <c r="E249" s="1" t="n">
        <v>1</v>
      </c>
      <c r="F249" s="3" t="n">
        <v>40</v>
      </c>
      <c r="G249" s="16" t="n">
        <v>2076</v>
      </c>
      <c r="H249" s="3" t="n">
        <v>0</v>
      </c>
      <c r="I249" s="16" t="n">
        <v>23436</v>
      </c>
      <c r="J249" s="1" t="n">
        <v>1257</v>
      </c>
      <c r="K249" s="1" t="n">
        <v>4</v>
      </c>
      <c r="L249" s="1" t="n">
        <v>1</v>
      </c>
      <c r="T249" s="49" t="n">
        <f aca="false">IF(U249&gt;=V249,(U249-V249),"Fehler!")</f>
        <v>18.8465753424658</v>
      </c>
      <c r="U249" s="50" t="n">
        <f aca="false">IF(D249&gt;0,($D$1-D249)/365,0)</f>
        <v>18.8465753424658</v>
      </c>
      <c r="V249" s="50" t="n">
        <f aca="false">AL249</f>
        <v>0</v>
      </c>
      <c r="W249" s="51"/>
      <c r="X249" s="51"/>
      <c r="Y249" s="52" t="n">
        <f aca="false">(X249-W249)/365</f>
        <v>0</v>
      </c>
      <c r="Z249" s="51"/>
      <c r="AA249" s="51"/>
      <c r="AB249" s="52" t="n">
        <f aca="false">(AA249-Z249)/365</f>
        <v>0</v>
      </c>
      <c r="AC249" s="51"/>
      <c r="AD249" s="51"/>
      <c r="AE249" s="52" t="n">
        <f aca="false">(AD249-AC249)/365</f>
        <v>0</v>
      </c>
      <c r="AF249" s="51"/>
      <c r="AG249" s="51"/>
      <c r="AH249" s="52" t="n">
        <f aca="false">(AG249-AF249)/365</f>
        <v>0</v>
      </c>
      <c r="AI249" s="51"/>
      <c r="AJ249" s="51"/>
      <c r="AK249" s="52" t="n">
        <f aca="false">(AJ249-AI249)/365</f>
        <v>0</v>
      </c>
      <c r="AL249" s="53" t="n">
        <f aca="false">IF($D$1&lt;=W249,0,IF($D$1&lt;=X249,($D$1-W249)/365,IF($D$1&lt;=Z249,Y249,IF($D$1&lt;=AA249,Y249+($D$1-Z249)/365,IF($D$1&lt;=AC249,(Y249+AB249),IF($D$1&lt;=AD249,(Y249+AB249)+($D$1-AC249)/365,IF($D$1&lt;=AF249,(Y249+AB249+AE249),AM249)))))))</f>
        <v>0</v>
      </c>
      <c r="AM249" s="53" t="n">
        <f aca="false">IF($D$1&lt;=AG249,(Y249+AB249+AE249)+($D$1-AF249)/365,IF($D$1&lt;=AI249,(Y249+AB249+AE249+AH249),IF($D$1&lt;=AJ249,(Y249+AB249+AE249+AH249)+($D$1-AI249)/365,(Y249+AB249+AE249+AH249+AK249))))</f>
        <v>0</v>
      </c>
    </row>
    <row r="250" customFormat="false" ht="12.75" hidden="false" customHeight="true" outlineLevel="0" collapsed="false">
      <c r="A250" s="1" t="n">
        <v>2490</v>
      </c>
      <c r="B250" s="1" t="n">
        <v>1967</v>
      </c>
      <c r="C250" s="15" t="n">
        <v>1</v>
      </c>
      <c r="D250" s="54" t="n">
        <v>38930</v>
      </c>
      <c r="E250" s="1" t="n">
        <v>1</v>
      </c>
      <c r="F250" s="3" t="n">
        <v>40</v>
      </c>
      <c r="G250" s="16" t="n">
        <v>2076</v>
      </c>
      <c r="H250" s="3" t="n">
        <v>0</v>
      </c>
      <c r="I250" s="16" t="n">
        <v>24576</v>
      </c>
      <c r="J250" s="1" t="n">
        <v>1322</v>
      </c>
      <c r="K250" s="1" t="n">
        <v>3</v>
      </c>
      <c r="L250" s="1" t="n">
        <v>2</v>
      </c>
      <c r="T250" s="49" t="n">
        <f aca="false">IF(U250&gt;=V250,(U250-V250),"Fehler!")</f>
        <v>4.41917808219178</v>
      </c>
      <c r="U250" s="50" t="n">
        <f aca="false">IF(D250&gt;0,($D$1-D250)/365,0)</f>
        <v>4.41917808219178</v>
      </c>
      <c r="V250" s="50" t="n">
        <f aca="false">AL250</f>
        <v>0</v>
      </c>
      <c r="W250" s="51"/>
      <c r="X250" s="51"/>
      <c r="Y250" s="52" t="n">
        <f aca="false">(X250-W250)/365</f>
        <v>0</v>
      </c>
      <c r="Z250" s="51"/>
      <c r="AA250" s="51"/>
      <c r="AB250" s="52" t="n">
        <f aca="false">(AA250-Z250)/365</f>
        <v>0</v>
      </c>
      <c r="AC250" s="51"/>
      <c r="AD250" s="51"/>
      <c r="AE250" s="52" t="n">
        <f aca="false">(AD250-AC250)/365</f>
        <v>0</v>
      </c>
      <c r="AF250" s="51"/>
      <c r="AG250" s="51"/>
      <c r="AH250" s="52" t="n">
        <f aca="false">(AG250-AF250)/365</f>
        <v>0</v>
      </c>
      <c r="AI250" s="51"/>
      <c r="AJ250" s="51"/>
      <c r="AK250" s="52" t="n">
        <f aca="false">(AJ250-AI250)/365</f>
        <v>0</v>
      </c>
      <c r="AL250" s="53" t="n">
        <f aca="false">IF($D$1&lt;=W250,0,IF($D$1&lt;=X250,($D$1-W250)/365,IF($D$1&lt;=Z250,Y250,IF($D$1&lt;=AA250,Y250+($D$1-Z250)/365,IF($D$1&lt;=AC250,(Y250+AB250),IF($D$1&lt;=AD250,(Y250+AB250)+($D$1-AC250)/365,IF($D$1&lt;=AF250,(Y250+AB250+AE250),AM250)))))))</f>
        <v>0</v>
      </c>
      <c r="AM250" s="53" t="n">
        <f aca="false">IF($D$1&lt;=AG250,(Y250+AB250+AE250)+($D$1-AF250)/365,IF($D$1&lt;=AI250,(Y250+AB250+AE250+AH250),IF($D$1&lt;=AJ250,(Y250+AB250+AE250+AH250)+($D$1-AI250)/365,(Y250+AB250+AE250+AH250+AK250))))</f>
        <v>0</v>
      </c>
    </row>
    <row r="251" customFormat="false" ht="12.75" hidden="false" customHeight="true" outlineLevel="0" collapsed="false">
      <c r="A251" s="1" t="n">
        <v>2494</v>
      </c>
      <c r="B251" s="1" t="n">
        <v>1969</v>
      </c>
      <c r="C251" s="15" t="n">
        <v>1</v>
      </c>
      <c r="D251" s="54" t="n">
        <v>33390</v>
      </c>
      <c r="E251" s="1" t="n">
        <v>1</v>
      </c>
      <c r="F251" s="3" t="n">
        <v>40</v>
      </c>
      <c r="G251" s="16" t="n">
        <v>2079.96</v>
      </c>
      <c r="H251" s="3" t="n">
        <v>0</v>
      </c>
      <c r="I251" s="16" t="n">
        <v>27432</v>
      </c>
      <c r="J251" s="1" t="n">
        <v>4552</v>
      </c>
      <c r="K251" s="1" t="n">
        <v>5</v>
      </c>
      <c r="L251" s="1" t="n">
        <v>4</v>
      </c>
      <c r="T251" s="49" t="n">
        <f aca="false">IF(U251&gt;=V251,(U251-V251),"Fehler!")</f>
        <v>19.5972602739726</v>
      </c>
      <c r="U251" s="50" t="n">
        <f aca="false">IF(D251&gt;0,($D$1-D251)/365,0)</f>
        <v>19.5972602739726</v>
      </c>
      <c r="V251" s="50" t="n">
        <f aca="false">AL251</f>
        <v>0</v>
      </c>
      <c r="W251" s="51"/>
      <c r="X251" s="51"/>
      <c r="Y251" s="52" t="n">
        <f aca="false">(X251-W251)/365</f>
        <v>0</v>
      </c>
      <c r="Z251" s="51"/>
      <c r="AA251" s="51"/>
      <c r="AB251" s="52" t="n">
        <f aca="false">(AA251-Z251)/365</f>
        <v>0</v>
      </c>
      <c r="AC251" s="51"/>
      <c r="AD251" s="51"/>
      <c r="AE251" s="52" t="n">
        <f aca="false">(AD251-AC251)/365</f>
        <v>0</v>
      </c>
      <c r="AF251" s="51"/>
      <c r="AG251" s="51"/>
      <c r="AH251" s="52" t="n">
        <f aca="false">(AG251-AF251)/365</f>
        <v>0</v>
      </c>
      <c r="AI251" s="51"/>
      <c r="AJ251" s="51"/>
      <c r="AK251" s="52" t="n">
        <f aca="false">(AJ251-AI251)/365</f>
        <v>0</v>
      </c>
      <c r="AL251" s="53" t="n">
        <f aca="false">IF($D$1&lt;=W251,0,IF($D$1&lt;=X251,($D$1-W251)/365,IF($D$1&lt;=Z251,Y251,IF($D$1&lt;=AA251,Y251+($D$1-Z251)/365,IF($D$1&lt;=AC251,(Y251+AB251),IF($D$1&lt;=AD251,(Y251+AB251)+($D$1-AC251)/365,IF($D$1&lt;=AF251,(Y251+AB251+AE251),AM251)))))))</f>
        <v>0</v>
      </c>
      <c r="AM251" s="53" t="n">
        <f aca="false">IF($D$1&lt;=AG251,(Y251+AB251+AE251)+($D$1-AF251)/365,IF($D$1&lt;=AI251,(Y251+AB251+AE251+AH251),IF($D$1&lt;=AJ251,(Y251+AB251+AE251+AH251)+($D$1-AI251)/365,(Y251+AB251+AE251+AH251+AK251))))</f>
        <v>0</v>
      </c>
    </row>
    <row r="252" customFormat="false" ht="12.75" hidden="false" customHeight="true" outlineLevel="0" collapsed="false">
      <c r="A252" s="1" t="n">
        <v>2537</v>
      </c>
      <c r="B252" s="1" t="n">
        <v>1963</v>
      </c>
      <c r="C252" s="15" t="n">
        <v>1</v>
      </c>
      <c r="D252" s="54" t="n">
        <v>33848</v>
      </c>
      <c r="E252" s="1" t="n">
        <v>3</v>
      </c>
      <c r="F252" s="3" t="n">
        <v>38</v>
      </c>
      <c r="G252" s="16" t="n">
        <v>1981.32</v>
      </c>
      <c r="H252" s="3" t="n">
        <v>0</v>
      </c>
      <c r="I252" s="16" t="n">
        <v>34368</v>
      </c>
      <c r="J252" s="1" t="n">
        <v>4402</v>
      </c>
      <c r="K252" s="1" t="n">
        <v>3</v>
      </c>
      <c r="L252" s="1" t="n">
        <v>3</v>
      </c>
      <c r="T252" s="49" t="n">
        <f aca="false">IF(U252&gt;=V252,(U252-V252),"Fehler!")</f>
        <v>18.3424657534247</v>
      </c>
      <c r="U252" s="50" t="n">
        <f aca="false">IF(D252&gt;0,($D$1-D252)/365,0)</f>
        <v>18.3424657534247</v>
      </c>
      <c r="V252" s="50" t="n">
        <f aca="false">AL252</f>
        <v>0</v>
      </c>
      <c r="W252" s="51"/>
      <c r="X252" s="51"/>
      <c r="Y252" s="52" t="n">
        <f aca="false">(X252-W252)/365</f>
        <v>0</v>
      </c>
      <c r="Z252" s="51"/>
      <c r="AA252" s="51"/>
      <c r="AB252" s="52" t="n">
        <f aca="false">(AA252-Z252)/365</f>
        <v>0</v>
      </c>
      <c r="AC252" s="51"/>
      <c r="AD252" s="51"/>
      <c r="AE252" s="52" t="n">
        <f aca="false">(AD252-AC252)/365</f>
        <v>0</v>
      </c>
      <c r="AF252" s="51"/>
      <c r="AG252" s="51"/>
      <c r="AH252" s="52" t="n">
        <f aca="false">(AG252-AF252)/365</f>
        <v>0</v>
      </c>
      <c r="AI252" s="51"/>
      <c r="AJ252" s="51"/>
      <c r="AK252" s="52" t="n">
        <f aca="false">(AJ252-AI252)/365</f>
        <v>0</v>
      </c>
      <c r="AL252" s="53" t="n">
        <f aca="false">IF($D$1&lt;=W252,0,IF($D$1&lt;=X252,($D$1-W252)/365,IF($D$1&lt;=Z252,Y252,IF($D$1&lt;=AA252,Y252+($D$1-Z252)/365,IF($D$1&lt;=AC252,(Y252+AB252),IF($D$1&lt;=AD252,(Y252+AB252)+($D$1-AC252)/365,IF($D$1&lt;=AF252,(Y252+AB252+AE252),AM252)))))))</f>
        <v>0</v>
      </c>
      <c r="AM252" s="53" t="n">
        <f aca="false">IF($D$1&lt;=AG252,(Y252+AB252+AE252)+($D$1-AF252)/365,IF($D$1&lt;=AI252,(Y252+AB252+AE252+AH252),IF($D$1&lt;=AJ252,(Y252+AB252+AE252+AH252)+($D$1-AI252)/365,(Y252+AB252+AE252+AH252+AK252))))</f>
        <v>0</v>
      </c>
    </row>
    <row r="253" customFormat="false" ht="12.75" hidden="false" customHeight="true" outlineLevel="0" collapsed="false">
      <c r="A253" s="1" t="n">
        <v>2538</v>
      </c>
      <c r="B253" s="1" t="n">
        <v>1970</v>
      </c>
      <c r="C253" s="15" t="n">
        <v>1</v>
      </c>
      <c r="D253" s="54" t="n">
        <v>37561</v>
      </c>
      <c r="E253" s="1" t="n">
        <v>3</v>
      </c>
      <c r="F253" s="3" t="n">
        <v>38</v>
      </c>
      <c r="G253" s="16" t="n">
        <v>1981.32</v>
      </c>
      <c r="H253" s="3" t="n">
        <v>0</v>
      </c>
      <c r="I253" s="16" t="n">
        <v>31224</v>
      </c>
      <c r="J253" s="1" t="n">
        <v>3758</v>
      </c>
      <c r="K253" s="1" t="n">
        <v>4</v>
      </c>
      <c r="L253" s="1" t="n">
        <v>1</v>
      </c>
      <c r="T253" s="49" t="n">
        <f aca="false">IF(U253&gt;=V253,(U253-V253),"Fehler!")</f>
        <v>8.16986301369863</v>
      </c>
      <c r="U253" s="50" t="n">
        <f aca="false">IF(D253&gt;0,($D$1-D253)/365,0)</f>
        <v>8.16986301369863</v>
      </c>
      <c r="V253" s="50" t="n">
        <f aca="false">AL253</f>
        <v>0</v>
      </c>
      <c r="W253" s="51"/>
      <c r="X253" s="51"/>
      <c r="Y253" s="52" t="n">
        <f aca="false">(X253-W253)/365</f>
        <v>0</v>
      </c>
      <c r="Z253" s="51"/>
      <c r="AA253" s="51"/>
      <c r="AB253" s="52" t="n">
        <f aca="false">(AA253-Z253)/365</f>
        <v>0</v>
      </c>
      <c r="AC253" s="51"/>
      <c r="AD253" s="51"/>
      <c r="AE253" s="52" t="n">
        <f aca="false">(AD253-AC253)/365</f>
        <v>0</v>
      </c>
      <c r="AF253" s="51"/>
      <c r="AG253" s="51"/>
      <c r="AH253" s="52" t="n">
        <f aca="false">(AG253-AF253)/365</f>
        <v>0</v>
      </c>
      <c r="AI253" s="51"/>
      <c r="AJ253" s="51"/>
      <c r="AK253" s="52" t="n">
        <f aca="false">(AJ253-AI253)/365</f>
        <v>0</v>
      </c>
      <c r="AL253" s="53" t="n">
        <f aca="false">IF($D$1&lt;=W253,0,IF($D$1&lt;=X253,($D$1-W253)/365,IF($D$1&lt;=Z253,Y253,IF($D$1&lt;=AA253,Y253+($D$1-Z253)/365,IF($D$1&lt;=AC253,(Y253+AB253),IF($D$1&lt;=AD253,(Y253+AB253)+($D$1-AC253)/365,IF($D$1&lt;=AF253,(Y253+AB253+AE253),AM253)))))))</f>
        <v>0</v>
      </c>
      <c r="AM253" s="53" t="n">
        <f aca="false">IF($D$1&lt;=AG253,(Y253+AB253+AE253)+($D$1-AF253)/365,IF($D$1&lt;=AI253,(Y253+AB253+AE253+AH253),IF($D$1&lt;=AJ253,(Y253+AB253+AE253+AH253)+($D$1-AI253)/365,(Y253+AB253+AE253+AH253+AK253))))</f>
        <v>0</v>
      </c>
    </row>
    <row r="254" customFormat="false" ht="12.75" hidden="false" customHeight="true" outlineLevel="0" collapsed="false">
      <c r="A254" s="1" t="n">
        <v>2540</v>
      </c>
      <c r="B254" s="1" t="n">
        <v>1957</v>
      </c>
      <c r="C254" s="15" t="n">
        <v>1</v>
      </c>
      <c r="D254" s="54" t="n">
        <v>34304</v>
      </c>
      <c r="E254" s="1" t="n">
        <v>3</v>
      </c>
      <c r="F254" s="3" t="n">
        <v>38</v>
      </c>
      <c r="G254" s="16" t="n">
        <v>1981.32</v>
      </c>
      <c r="H254" s="3" t="n">
        <v>0</v>
      </c>
      <c r="I254" s="16" t="n">
        <v>31692</v>
      </c>
      <c r="J254" s="1" t="n">
        <v>4042</v>
      </c>
      <c r="K254" s="1" t="n">
        <v>3</v>
      </c>
      <c r="L254" s="1" t="n">
        <v>3</v>
      </c>
      <c r="T254" s="49" t="n">
        <f aca="false">IF(U254&gt;=V254,(U254-V254),"Fehler!")</f>
        <v>17.0931506849315</v>
      </c>
      <c r="U254" s="50" t="n">
        <f aca="false">IF(D254&gt;0,($D$1-D254)/365,0)</f>
        <v>17.0931506849315</v>
      </c>
      <c r="V254" s="50" t="n">
        <f aca="false">AL254</f>
        <v>0</v>
      </c>
      <c r="W254" s="51"/>
      <c r="X254" s="51"/>
      <c r="Y254" s="52" t="n">
        <f aca="false">(X254-W254)/365</f>
        <v>0</v>
      </c>
      <c r="Z254" s="51"/>
      <c r="AA254" s="51"/>
      <c r="AB254" s="52" t="n">
        <f aca="false">(AA254-Z254)/365</f>
        <v>0</v>
      </c>
      <c r="AC254" s="51"/>
      <c r="AD254" s="51"/>
      <c r="AE254" s="52" t="n">
        <f aca="false">(AD254-AC254)/365</f>
        <v>0</v>
      </c>
      <c r="AF254" s="51"/>
      <c r="AG254" s="51"/>
      <c r="AH254" s="52" t="n">
        <f aca="false">(AG254-AF254)/365</f>
        <v>0</v>
      </c>
      <c r="AI254" s="51"/>
      <c r="AJ254" s="51"/>
      <c r="AK254" s="52" t="n">
        <f aca="false">(AJ254-AI254)/365</f>
        <v>0</v>
      </c>
      <c r="AL254" s="53" t="n">
        <f aca="false">IF($D$1&lt;=W254,0,IF($D$1&lt;=X254,($D$1-W254)/365,IF($D$1&lt;=Z254,Y254,IF($D$1&lt;=AA254,Y254+($D$1-Z254)/365,IF($D$1&lt;=AC254,(Y254+AB254),IF($D$1&lt;=AD254,(Y254+AB254)+($D$1-AC254)/365,IF($D$1&lt;=AF254,(Y254+AB254+AE254),AM254)))))))</f>
        <v>0</v>
      </c>
      <c r="AM254" s="53" t="n">
        <f aca="false">IF($D$1&lt;=AG254,(Y254+AB254+AE254)+($D$1-AF254)/365,IF($D$1&lt;=AI254,(Y254+AB254+AE254+AH254),IF($D$1&lt;=AJ254,(Y254+AB254+AE254+AH254)+($D$1-AI254)/365,(Y254+AB254+AE254+AH254+AK254))))</f>
        <v>0</v>
      </c>
    </row>
    <row r="255" customFormat="false" ht="12.75" hidden="false" customHeight="true" outlineLevel="0" collapsed="false">
      <c r="A255" s="1" t="n">
        <v>2543</v>
      </c>
      <c r="B255" s="1" t="n">
        <v>1964</v>
      </c>
      <c r="C255" s="15" t="n">
        <v>1</v>
      </c>
      <c r="D255" s="54" t="n">
        <v>32599</v>
      </c>
      <c r="E255" s="1" t="n">
        <v>3</v>
      </c>
      <c r="F255" s="3" t="n">
        <v>38</v>
      </c>
      <c r="G255" s="16" t="n">
        <v>2006.4</v>
      </c>
      <c r="H255" s="3" t="n">
        <v>0</v>
      </c>
      <c r="I255" s="16" t="n">
        <v>32184</v>
      </c>
      <c r="J255" s="1" t="n">
        <v>4302</v>
      </c>
      <c r="K255" s="1" t="n">
        <v>3</v>
      </c>
      <c r="L255" s="1" t="n">
        <v>3</v>
      </c>
      <c r="T255" s="49" t="n">
        <f aca="false">IF(U255&gt;=V255,(U255-V255),"Fehler!")</f>
        <v>21.7643835616438</v>
      </c>
      <c r="U255" s="50" t="n">
        <f aca="false">IF(D255&gt;0,($D$1-D255)/365,0)</f>
        <v>21.7643835616438</v>
      </c>
      <c r="V255" s="50" t="n">
        <f aca="false">AL255</f>
        <v>0</v>
      </c>
      <c r="W255" s="51"/>
      <c r="X255" s="51"/>
      <c r="Y255" s="52" t="n">
        <f aca="false">(X255-W255)/365</f>
        <v>0</v>
      </c>
      <c r="Z255" s="51"/>
      <c r="AA255" s="51"/>
      <c r="AB255" s="52" t="n">
        <f aca="false">(AA255-Z255)/365</f>
        <v>0</v>
      </c>
      <c r="AC255" s="51"/>
      <c r="AD255" s="51"/>
      <c r="AE255" s="52" t="n">
        <f aca="false">(AD255-AC255)/365</f>
        <v>0</v>
      </c>
      <c r="AF255" s="51"/>
      <c r="AG255" s="51"/>
      <c r="AH255" s="52" t="n">
        <f aca="false">(AG255-AF255)/365</f>
        <v>0</v>
      </c>
      <c r="AI255" s="51"/>
      <c r="AJ255" s="51"/>
      <c r="AK255" s="52" t="n">
        <f aca="false">(AJ255-AI255)/365</f>
        <v>0</v>
      </c>
      <c r="AL255" s="53" t="n">
        <f aca="false">IF($D$1&lt;=W255,0,IF($D$1&lt;=X255,($D$1-W255)/365,IF($D$1&lt;=Z255,Y255,IF($D$1&lt;=AA255,Y255+($D$1-Z255)/365,IF($D$1&lt;=AC255,(Y255+AB255),IF($D$1&lt;=AD255,(Y255+AB255)+($D$1-AC255)/365,IF($D$1&lt;=AF255,(Y255+AB255+AE255),AM255)))))))</f>
        <v>0</v>
      </c>
      <c r="AM255" s="53" t="n">
        <f aca="false">IF($D$1&lt;=AG255,(Y255+AB255+AE255)+($D$1-AF255)/365,IF($D$1&lt;=AI255,(Y255+AB255+AE255+AH255),IF($D$1&lt;=AJ255,(Y255+AB255+AE255+AH255)+($D$1-AI255)/365,(Y255+AB255+AE255+AH255+AK255))))</f>
        <v>0</v>
      </c>
    </row>
    <row r="256" customFormat="false" ht="12.75" hidden="false" customHeight="true" outlineLevel="0" collapsed="false">
      <c r="A256" s="1" t="n">
        <v>2548</v>
      </c>
      <c r="B256" s="1" t="n">
        <v>1945</v>
      </c>
      <c r="C256" s="15" t="n">
        <v>1</v>
      </c>
      <c r="D256" s="54" t="n">
        <v>25628</v>
      </c>
      <c r="E256" s="1" t="n">
        <v>3</v>
      </c>
      <c r="F256" s="3" t="n">
        <v>38</v>
      </c>
      <c r="G256" s="16" t="n">
        <v>2006.4</v>
      </c>
      <c r="H256" s="3" t="n">
        <v>0</v>
      </c>
      <c r="I256" s="16" t="n">
        <v>56640</v>
      </c>
      <c r="J256" s="1" t="n">
        <v>6266</v>
      </c>
      <c r="K256" s="1" t="n">
        <v>5</v>
      </c>
      <c r="L256" s="1" t="n">
        <v>5</v>
      </c>
      <c r="T256" s="49" t="n">
        <f aca="false">IF(U256&gt;=V256,(U256-V256),"Fehler!")</f>
        <v>40.8630136986301</v>
      </c>
      <c r="U256" s="50" t="n">
        <f aca="false">IF(D256&gt;0,($D$1-D256)/365,0)</f>
        <v>40.8630136986301</v>
      </c>
      <c r="V256" s="50" t="n">
        <f aca="false">AL256</f>
        <v>0</v>
      </c>
      <c r="W256" s="51"/>
      <c r="X256" s="51"/>
      <c r="Y256" s="52" t="n">
        <f aca="false">(X256-W256)/365</f>
        <v>0</v>
      </c>
      <c r="Z256" s="51"/>
      <c r="AA256" s="51"/>
      <c r="AB256" s="52" t="n">
        <f aca="false">(AA256-Z256)/365</f>
        <v>0</v>
      </c>
      <c r="AC256" s="51"/>
      <c r="AD256" s="51"/>
      <c r="AE256" s="52" t="n">
        <f aca="false">(AD256-AC256)/365</f>
        <v>0</v>
      </c>
      <c r="AF256" s="51"/>
      <c r="AG256" s="51"/>
      <c r="AH256" s="52" t="n">
        <f aca="false">(AG256-AF256)/365</f>
        <v>0</v>
      </c>
      <c r="AI256" s="51"/>
      <c r="AJ256" s="51"/>
      <c r="AK256" s="52" t="n">
        <f aca="false">(AJ256-AI256)/365</f>
        <v>0</v>
      </c>
      <c r="AL256" s="53" t="n">
        <f aca="false">IF($D$1&lt;=W256,0,IF($D$1&lt;=X256,($D$1-W256)/365,IF($D$1&lt;=Z256,Y256,IF($D$1&lt;=AA256,Y256+($D$1-Z256)/365,IF($D$1&lt;=AC256,(Y256+AB256),IF($D$1&lt;=AD256,(Y256+AB256)+($D$1-AC256)/365,IF($D$1&lt;=AF256,(Y256+AB256+AE256),AM256)))))))</f>
        <v>0</v>
      </c>
      <c r="AM256" s="53" t="n">
        <f aca="false">IF($D$1&lt;=AG256,(Y256+AB256+AE256)+($D$1-AF256)/365,IF($D$1&lt;=AI256,(Y256+AB256+AE256+AH256),IF($D$1&lt;=AJ256,(Y256+AB256+AE256+AH256)+($D$1-AI256)/365,(Y256+AB256+AE256+AH256+AK256))))</f>
        <v>0</v>
      </c>
    </row>
    <row r="257" customFormat="false" ht="12.75" hidden="false" customHeight="true" outlineLevel="0" collapsed="false">
      <c r="A257" s="1" t="n">
        <v>2561</v>
      </c>
      <c r="B257" s="1" t="n">
        <v>1979</v>
      </c>
      <c r="C257" s="15" t="n">
        <v>1</v>
      </c>
      <c r="D257" s="54" t="n">
        <v>38838</v>
      </c>
      <c r="E257" s="1" t="n">
        <v>3</v>
      </c>
      <c r="F257" s="3" t="n">
        <v>38</v>
      </c>
      <c r="G257" s="16" t="n">
        <v>2006.4</v>
      </c>
      <c r="H257" s="3" t="n">
        <v>0</v>
      </c>
      <c r="I257" s="16" t="n">
        <v>27576</v>
      </c>
      <c r="J257" s="1" t="n">
        <v>1129</v>
      </c>
      <c r="K257" s="1" t="n">
        <v>3</v>
      </c>
      <c r="L257" s="1" t="n">
        <v>2</v>
      </c>
      <c r="T257" s="49" t="n">
        <f aca="false">IF(U257&gt;=V257,(U257-V257),"Fehler!")</f>
        <v>4.67123287671233</v>
      </c>
      <c r="U257" s="50" t="n">
        <f aca="false">IF(D257&gt;0,($D$1-D257)/365,0)</f>
        <v>4.67123287671233</v>
      </c>
      <c r="V257" s="50" t="n">
        <f aca="false">AL257</f>
        <v>0</v>
      </c>
      <c r="W257" s="51"/>
      <c r="X257" s="51"/>
      <c r="Y257" s="52" t="n">
        <f aca="false">(X257-W257)/365</f>
        <v>0</v>
      </c>
      <c r="Z257" s="51"/>
      <c r="AA257" s="51"/>
      <c r="AB257" s="52" t="n">
        <f aca="false">(AA257-Z257)/365</f>
        <v>0</v>
      </c>
      <c r="AC257" s="51"/>
      <c r="AD257" s="51"/>
      <c r="AE257" s="52" t="n">
        <f aca="false">(AD257-AC257)/365</f>
        <v>0</v>
      </c>
      <c r="AF257" s="51"/>
      <c r="AG257" s="51"/>
      <c r="AH257" s="52" t="n">
        <f aca="false">(AG257-AF257)/365</f>
        <v>0</v>
      </c>
      <c r="AI257" s="51"/>
      <c r="AJ257" s="51"/>
      <c r="AK257" s="52" t="n">
        <f aca="false">(AJ257-AI257)/365</f>
        <v>0</v>
      </c>
      <c r="AL257" s="53" t="n">
        <f aca="false">IF($D$1&lt;=W257,0,IF($D$1&lt;=X257,($D$1-W257)/365,IF($D$1&lt;=Z257,Y257,IF($D$1&lt;=AA257,Y257+($D$1-Z257)/365,IF($D$1&lt;=AC257,(Y257+AB257),IF($D$1&lt;=AD257,(Y257+AB257)+($D$1-AC257)/365,IF($D$1&lt;=AF257,(Y257+AB257+AE257),AM257)))))))</f>
        <v>0</v>
      </c>
      <c r="AM257" s="53" t="n">
        <f aca="false">IF($D$1&lt;=AG257,(Y257+AB257+AE257)+($D$1-AF257)/365,IF($D$1&lt;=AI257,(Y257+AB257+AE257+AH257),IF($D$1&lt;=AJ257,(Y257+AB257+AE257+AH257)+($D$1-AI257)/365,(Y257+AB257+AE257+AH257+AK257))))</f>
        <v>0</v>
      </c>
    </row>
    <row r="258" customFormat="false" ht="12.75" hidden="false" customHeight="true" outlineLevel="0" collapsed="false">
      <c r="A258" s="1" t="n">
        <v>2564</v>
      </c>
      <c r="B258" s="1" t="n">
        <v>1976</v>
      </c>
      <c r="C258" s="15" t="n">
        <v>2</v>
      </c>
      <c r="D258" s="54" t="n">
        <v>36526</v>
      </c>
      <c r="E258" s="1" t="n">
        <v>3</v>
      </c>
      <c r="F258" s="3" t="n">
        <v>38</v>
      </c>
      <c r="G258" s="16" t="n">
        <v>2006.4</v>
      </c>
      <c r="H258" s="3" t="n">
        <v>0</v>
      </c>
      <c r="I258" s="16" t="n">
        <v>28512</v>
      </c>
      <c r="J258" s="1" t="n">
        <v>3509</v>
      </c>
      <c r="K258" s="1" t="n">
        <v>3</v>
      </c>
      <c r="L258" s="1" t="n">
        <v>2</v>
      </c>
      <c r="T258" s="49" t="n">
        <f aca="false">IF(U258&gt;=V258,(U258-V258),"Fehler!")</f>
        <v>11.0054794520548</v>
      </c>
      <c r="U258" s="50" t="n">
        <f aca="false">IF(D258&gt;0,($D$1-D258)/365,0)</f>
        <v>11.0054794520548</v>
      </c>
      <c r="V258" s="50" t="n">
        <f aca="false">AL258</f>
        <v>0</v>
      </c>
      <c r="W258" s="51"/>
      <c r="X258" s="51"/>
      <c r="Y258" s="52" t="n">
        <f aca="false">(X258-W258)/365</f>
        <v>0</v>
      </c>
      <c r="Z258" s="51"/>
      <c r="AA258" s="51"/>
      <c r="AB258" s="52" t="n">
        <f aca="false">(AA258-Z258)/365</f>
        <v>0</v>
      </c>
      <c r="AC258" s="51"/>
      <c r="AD258" s="51"/>
      <c r="AE258" s="52" t="n">
        <f aca="false">(AD258-AC258)/365</f>
        <v>0</v>
      </c>
      <c r="AF258" s="51"/>
      <c r="AG258" s="51"/>
      <c r="AH258" s="52" t="n">
        <f aca="false">(AG258-AF258)/365</f>
        <v>0</v>
      </c>
      <c r="AI258" s="51"/>
      <c r="AJ258" s="51"/>
      <c r="AK258" s="52" t="n">
        <f aca="false">(AJ258-AI258)/365</f>
        <v>0</v>
      </c>
      <c r="AL258" s="53" t="n">
        <f aca="false">IF($D$1&lt;=W258,0,IF($D$1&lt;=X258,($D$1-W258)/365,IF($D$1&lt;=Z258,Y258,IF($D$1&lt;=AA258,Y258+($D$1-Z258)/365,IF($D$1&lt;=AC258,(Y258+AB258),IF($D$1&lt;=AD258,(Y258+AB258)+($D$1-AC258)/365,IF($D$1&lt;=AF258,(Y258+AB258+AE258),AM258)))))))</f>
        <v>0</v>
      </c>
      <c r="AM258" s="53" t="n">
        <f aca="false">IF($D$1&lt;=AG258,(Y258+AB258+AE258)+($D$1-AF258)/365,IF($D$1&lt;=AI258,(Y258+AB258+AE258+AH258),IF($D$1&lt;=AJ258,(Y258+AB258+AE258+AH258)+($D$1-AI258)/365,(Y258+AB258+AE258+AH258+AK258))))</f>
        <v>0</v>
      </c>
    </row>
    <row r="259" customFormat="false" ht="12.75" hidden="false" customHeight="true" outlineLevel="0" collapsed="false">
      <c r="A259" s="1" t="n">
        <v>2572</v>
      </c>
      <c r="B259" s="1" t="n">
        <v>1972</v>
      </c>
      <c r="C259" s="15" t="n">
        <v>1</v>
      </c>
      <c r="D259" s="54" t="n">
        <v>33970</v>
      </c>
      <c r="E259" s="1" t="n">
        <v>3</v>
      </c>
      <c r="F259" s="3" t="n">
        <v>39</v>
      </c>
      <c r="G259" s="16" t="n">
        <v>2035.8</v>
      </c>
      <c r="H259" s="3" t="n">
        <v>0</v>
      </c>
      <c r="I259" s="16" t="n">
        <v>34620</v>
      </c>
      <c r="J259" s="1" t="n">
        <v>4549</v>
      </c>
      <c r="K259" s="1" t="n">
        <v>5</v>
      </c>
      <c r="L259" s="1" t="n">
        <v>5</v>
      </c>
      <c r="T259" s="49" t="n">
        <f aca="false">IF(U259&gt;=V259,(U259-V259),"Fehler!")</f>
        <v>18.0082191780822</v>
      </c>
      <c r="U259" s="50" t="n">
        <f aca="false">IF(D259&gt;0,($D$1-D259)/365,0)</f>
        <v>18.0082191780822</v>
      </c>
      <c r="V259" s="50" t="n">
        <f aca="false">AL259</f>
        <v>0</v>
      </c>
      <c r="W259" s="51"/>
      <c r="X259" s="51"/>
      <c r="Y259" s="52" t="n">
        <f aca="false">(X259-W259)/365</f>
        <v>0</v>
      </c>
      <c r="Z259" s="51"/>
      <c r="AA259" s="51"/>
      <c r="AB259" s="52" t="n">
        <f aca="false">(AA259-Z259)/365</f>
        <v>0</v>
      </c>
      <c r="AC259" s="51"/>
      <c r="AD259" s="51"/>
      <c r="AE259" s="52" t="n">
        <f aca="false">(AD259-AC259)/365</f>
        <v>0</v>
      </c>
      <c r="AF259" s="51"/>
      <c r="AG259" s="51"/>
      <c r="AH259" s="52" t="n">
        <f aca="false">(AG259-AF259)/365</f>
        <v>0</v>
      </c>
      <c r="AI259" s="51"/>
      <c r="AJ259" s="51"/>
      <c r="AK259" s="52" t="n">
        <f aca="false">(AJ259-AI259)/365</f>
        <v>0</v>
      </c>
      <c r="AL259" s="53" t="n">
        <f aca="false">IF($D$1&lt;=W259,0,IF($D$1&lt;=X259,($D$1-W259)/365,IF($D$1&lt;=Z259,Y259,IF($D$1&lt;=AA259,Y259+($D$1-Z259)/365,IF($D$1&lt;=AC259,(Y259+AB259),IF($D$1&lt;=AD259,(Y259+AB259)+($D$1-AC259)/365,IF($D$1&lt;=AF259,(Y259+AB259+AE259),AM259)))))))</f>
        <v>0</v>
      </c>
      <c r="AM259" s="53" t="n">
        <f aca="false">IF($D$1&lt;=AG259,(Y259+AB259+AE259)+($D$1-AF259)/365,IF($D$1&lt;=AI259,(Y259+AB259+AE259+AH259),IF($D$1&lt;=AJ259,(Y259+AB259+AE259+AH259)+($D$1-AI259)/365,(Y259+AB259+AE259+AH259+AK259))))</f>
        <v>0</v>
      </c>
    </row>
    <row r="260" customFormat="false" ht="12.75" hidden="false" customHeight="true" outlineLevel="0" collapsed="false">
      <c r="A260" s="1" t="n">
        <v>2573</v>
      </c>
      <c r="B260" s="1" t="n">
        <v>1955</v>
      </c>
      <c r="C260" s="15" t="n">
        <v>1</v>
      </c>
      <c r="D260" s="54" t="n">
        <v>33970</v>
      </c>
      <c r="E260" s="1" t="n">
        <v>3</v>
      </c>
      <c r="F260" s="3" t="n">
        <v>39</v>
      </c>
      <c r="G260" s="16" t="n">
        <v>2227.8</v>
      </c>
      <c r="H260" s="3" t="n">
        <v>16</v>
      </c>
      <c r="I260" s="16" t="n">
        <v>37848</v>
      </c>
      <c r="J260" s="1" t="n">
        <v>3768</v>
      </c>
      <c r="K260" s="1" t="n">
        <v>4</v>
      </c>
      <c r="L260" s="1" t="n">
        <v>2</v>
      </c>
      <c r="T260" s="49" t="n">
        <f aca="false">IF(U260&gt;=V260,(U260-V260),"Fehler!")</f>
        <v>18.0082191780822</v>
      </c>
      <c r="U260" s="50" t="n">
        <f aca="false">IF(D260&gt;0,($D$1-D260)/365,0)</f>
        <v>18.0082191780822</v>
      </c>
      <c r="V260" s="50" t="n">
        <f aca="false">AL260</f>
        <v>0</v>
      </c>
      <c r="W260" s="51"/>
      <c r="X260" s="51"/>
      <c r="Y260" s="52" t="n">
        <f aca="false">(X260-W260)/365</f>
        <v>0</v>
      </c>
      <c r="Z260" s="51"/>
      <c r="AA260" s="51"/>
      <c r="AB260" s="52" t="n">
        <f aca="false">(AA260-Z260)/365</f>
        <v>0</v>
      </c>
      <c r="AC260" s="51"/>
      <c r="AD260" s="51"/>
      <c r="AE260" s="52" t="n">
        <f aca="false">(AD260-AC260)/365</f>
        <v>0</v>
      </c>
      <c r="AF260" s="51"/>
      <c r="AG260" s="51"/>
      <c r="AH260" s="52" t="n">
        <f aca="false">(AG260-AF260)/365</f>
        <v>0</v>
      </c>
      <c r="AI260" s="51"/>
      <c r="AJ260" s="51"/>
      <c r="AK260" s="52" t="n">
        <f aca="false">(AJ260-AI260)/365</f>
        <v>0</v>
      </c>
      <c r="AL260" s="53" t="n">
        <f aca="false">IF($D$1&lt;=W260,0,IF($D$1&lt;=X260,($D$1-W260)/365,IF($D$1&lt;=Z260,Y260,IF($D$1&lt;=AA260,Y260+($D$1-Z260)/365,IF($D$1&lt;=AC260,(Y260+AB260),IF($D$1&lt;=AD260,(Y260+AB260)+($D$1-AC260)/365,IF($D$1&lt;=AF260,(Y260+AB260+AE260),AM260)))))))</f>
        <v>0</v>
      </c>
      <c r="AM260" s="53" t="n">
        <f aca="false">IF($D$1&lt;=AG260,(Y260+AB260+AE260)+($D$1-AF260)/365,IF($D$1&lt;=AI260,(Y260+AB260+AE260+AH260),IF($D$1&lt;=AJ260,(Y260+AB260+AE260+AH260)+($D$1-AI260)/365,(Y260+AB260+AE260+AH260+AK260))))</f>
        <v>0</v>
      </c>
    </row>
    <row r="261" customFormat="false" ht="12.75" hidden="false" customHeight="true" outlineLevel="0" collapsed="false">
      <c r="A261" s="1" t="n">
        <v>2579</v>
      </c>
      <c r="B261" s="1" t="n">
        <v>1964</v>
      </c>
      <c r="C261" s="15" t="n">
        <v>1</v>
      </c>
      <c r="D261" s="54" t="n">
        <v>31229</v>
      </c>
      <c r="E261" s="1" t="n">
        <v>3</v>
      </c>
      <c r="F261" s="3" t="n">
        <v>39</v>
      </c>
      <c r="G261" s="16" t="n">
        <v>2095.8</v>
      </c>
      <c r="H261" s="3" t="n">
        <v>5</v>
      </c>
      <c r="I261" s="16" t="n">
        <v>35760</v>
      </c>
      <c r="J261" s="1" t="n">
        <v>4797</v>
      </c>
      <c r="K261" s="1" t="n">
        <v>4</v>
      </c>
      <c r="L261" s="1" t="n">
        <v>2</v>
      </c>
      <c r="T261" s="49" t="n">
        <f aca="false">IF(U261&gt;=V261,(U261-V261),"Fehler!")</f>
        <v>25.5178082191781</v>
      </c>
      <c r="U261" s="50" t="n">
        <f aca="false">IF(D261&gt;0,($D$1-D261)/365,0)</f>
        <v>25.5178082191781</v>
      </c>
      <c r="V261" s="50" t="n">
        <f aca="false">AL261</f>
        <v>0</v>
      </c>
      <c r="W261" s="51"/>
      <c r="X261" s="51"/>
      <c r="Y261" s="52" t="n">
        <f aca="false">(X261-W261)/365</f>
        <v>0</v>
      </c>
      <c r="Z261" s="51"/>
      <c r="AA261" s="51"/>
      <c r="AB261" s="52" t="n">
        <f aca="false">(AA261-Z261)/365</f>
        <v>0</v>
      </c>
      <c r="AC261" s="51"/>
      <c r="AD261" s="51"/>
      <c r="AE261" s="52" t="n">
        <f aca="false">(AD261-AC261)/365</f>
        <v>0</v>
      </c>
      <c r="AF261" s="51"/>
      <c r="AG261" s="51"/>
      <c r="AH261" s="52" t="n">
        <f aca="false">(AG261-AF261)/365</f>
        <v>0</v>
      </c>
      <c r="AI261" s="51"/>
      <c r="AJ261" s="51"/>
      <c r="AK261" s="52" t="n">
        <f aca="false">(AJ261-AI261)/365</f>
        <v>0</v>
      </c>
      <c r="AL261" s="53" t="n">
        <f aca="false">IF($D$1&lt;=W261,0,IF($D$1&lt;=X261,($D$1-W261)/365,IF($D$1&lt;=Z261,Y261,IF($D$1&lt;=AA261,Y261+($D$1-Z261)/365,IF($D$1&lt;=AC261,(Y261+AB261),IF($D$1&lt;=AD261,(Y261+AB261)+($D$1-AC261)/365,IF($D$1&lt;=AF261,(Y261+AB261+AE261),AM261)))))))</f>
        <v>0</v>
      </c>
      <c r="AM261" s="53" t="n">
        <f aca="false">IF($D$1&lt;=AG261,(Y261+AB261+AE261)+($D$1-AF261)/365,IF($D$1&lt;=AI261,(Y261+AB261+AE261+AH261),IF($D$1&lt;=AJ261,(Y261+AB261+AE261+AH261)+($D$1-AI261)/365,(Y261+AB261+AE261+AH261+AK261))))</f>
        <v>0</v>
      </c>
    </row>
    <row r="262" customFormat="false" ht="12.75" hidden="false" customHeight="true" outlineLevel="0" collapsed="false">
      <c r="A262" s="1" t="n">
        <v>2581</v>
      </c>
      <c r="B262" s="1" t="n">
        <v>1963</v>
      </c>
      <c r="C262" s="15" t="n">
        <v>1</v>
      </c>
      <c r="D262" s="54" t="n">
        <v>34912</v>
      </c>
      <c r="E262" s="1" t="n">
        <v>3</v>
      </c>
      <c r="F262" s="3" t="n">
        <v>39</v>
      </c>
      <c r="G262" s="16" t="n">
        <v>2131.8</v>
      </c>
      <c r="H262" s="3" t="n">
        <v>8</v>
      </c>
      <c r="I262" s="16" t="n">
        <v>37440</v>
      </c>
      <c r="J262" s="1" t="n">
        <v>4256</v>
      </c>
      <c r="K262" s="1" t="n">
        <v>3</v>
      </c>
      <c r="L262" s="1" t="n">
        <v>3</v>
      </c>
      <c r="T262" s="49" t="n">
        <f aca="false">IF(U262&gt;=V262,(U262-V262),"Fehler!")</f>
        <v>15.427397260274</v>
      </c>
      <c r="U262" s="50" t="n">
        <f aca="false">IF(D262&gt;0,($D$1-D262)/365,0)</f>
        <v>15.427397260274</v>
      </c>
      <c r="V262" s="50" t="n">
        <f aca="false">AL262</f>
        <v>0</v>
      </c>
      <c r="W262" s="51"/>
      <c r="X262" s="51"/>
      <c r="Y262" s="52" t="n">
        <f aca="false">(X262-W262)/365</f>
        <v>0</v>
      </c>
      <c r="Z262" s="51"/>
      <c r="AA262" s="51"/>
      <c r="AB262" s="52" t="n">
        <f aca="false">(AA262-Z262)/365</f>
        <v>0</v>
      </c>
      <c r="AC262" s="51"/>
      <c r="AD262" s="51"/>
      <c r="AE262" s="52" t="n">
        <f aca="false">(AD262-AC262)/365</f>
        <v>0</v>
      </c>
      <c r="AF262" s="51"/>
      <c r="AG262" s="51"/>
      <c r="AH262" s="52" t="n">
        <f aca="false">(AG262-AF262)/365</f>
        <v>0</v>
      </c>
      <c r="AI262" s="51"/>
      <c r="AJ262" s="51"/>
      <c r="AK262" s="52" t="n">
        <f aca="false">(AJ262-AI262)/365</f>
        <v>0</v>
      </c>
      <c r="AL262" s="53" t="n">
        <f aca="false">IF($D$1&lt;=W262,0,IF($D$1&lt;=X262,($D$1-W262)/365,IF($D$1&lt;=Z262,Y262,IF($D$1&lt;=AA262,Y262+($D$1-Z262)/365,IF($D$1&lt;=AC262,(Y262+AB262),IF($D$1&lt;=AD262,(Y262+AB262)+($D$1-AC262)/365,IF($D$1&lt;=AF262,(Y262+AB262+AE262),AM262)))))))</f>
        <v>0</v>
      </c>
      <c r="AM262" s="53" t="n">
        <f aca="false">IF($D$1&lt;=AG262,(Y262+AB262+AE262)+($D$1-AF262)/365,IF($D$1&lt;=AI262,(Y262+AB262+AE262+AH262),IF($D$1&lt;=AJ262,(Y262+AB262+AE262+AH262)+($D$1-AI262)/365,(Y262+AB262+AE262+AH262+AK262))))</f>
        <v>0</v>
      </c>
    </row>
    <row r="263" customFormat="false" ht="12.75" hidden="false" customHeight="true" outlineLevel="0" collapsed="false">
      <c r="A263" s="1" t="n">
        <v>2586</v>
      </c>
      <c r="B263" s="1" t="n">
        <v>1944</v>
      </c>
      <c r="C263" s="15" t="n">
        <v>1</v>
      </c>
      <c r="D263" s="54" t="n">
        <v>28460</v>
      </c>
      <c r="E263" s="1" t="n">
        <v>3</v>
      </c>
      <c r="F263" s="3" t="n">
        <v>38</v>
      </c>
      <c r="G263" s="16" t="n">
        <v>1995.6</v>
      </c>
      <c r="H263" s="3" t="n">
        <v>1</v>
      </c>
      <c r="I263" s="16" t="n">
        <v>40596</v>
      </c>
      <c r="J263" s="1" t="n">
        <v>4668</v>
      </c>
      <c r="K263" s="1" t="n">
        <v>4</v>
      </c>
      <c r="L263" s="1" t="n">
        <v>2</v>
      </c>
      <c r="T263" s="49" t="n">
        <f aca="false">IF(U263&gt;=V263,(U263-V263),"Fehler!")</f>
        <v>33.1041095890411</v>
      </c>
      <c r="U263" s="50" t="n">
        <f aca="false">IF(D263&gt;0,($D$1-D263)/365,0)</f>
        <v>33.1041095890411</v>
      </c>
      <c r="V263" s="50" t="n">
        <f aca="false">AL263</f>
        <v>0</v>
      </c>
      <c r="W263" s="51"/>
      <c r="X263" s="51"/>
      <c r="Y263" s="52" t="n">
        <f aca="false">(X263-W263)/365</f>
        <v>0</v>
      </c>
      <c r="Z263" s="51"/>
      <c r="AA263" s="51"/>
      <c r="AB263" s="52" t="n">
        <f aca="false">(AA263-Z263)/365</f>
        <v>0</v>
      </c>
      <c r="AC263" s="51"/>
      <c r="AD263" s="51"/>
      <c r="AE263" s="52" t="n">
        <f aca="false">(AD263-AC263)/365</f>
        <v>0</v>
      </c>
      <c r="AF263" s="51"/>
      <c r="AG263" s="51"/>
      <c r="AH263" s="52" t="n">
        <f aca="false">(AG263-AF263)/365</f>
        <v>0</v>
      </c>
      <c r="AI263" s="51"/>
      <c r="AJ263" s="51"/>
      <c r="AK263" s="52" t="n">
        <f aca="false">(AJ263-AI263)/365</f>
        <v>0</v>
      </c>
      <c r="AL263" s="53" t="n">
        <f aca="false">IF($D$1&lt;=W263,0,IF($D$1&lt;=X263,($D$1-W263)/365,IF($D$1&lt;=Z263,Y263,IF($D$1&lt;=AA263,Y263+($D$1-Z263)/365,IF($D$1&lt;=AC263,(Y263+AB263),IF($D$1&lt;=AD263,(Y263+AB263)+($D$1-AC263)/365,IF($D$1&lt;=AF263,(Y263+AB263+AE263),AM263)))))))</f>
        <v>0</v>
      </c>
      <c r="AM263" s="53" t="n">
        <f aca="false">IF($D$1&lt;=AG263,(Y263+AB263+AE263)+($D$1-AF263)/365,IF($D$1&lt;=AI263,(Y263+AB263+AE263+AH263),IF($D$1&lt;=AJ263,(Y263+AB263+AE263+AH263)+($D$1-AI263)/365,(Y263+AB263+AE263+AH263+AK263))))</f>
        <v>0</v>
      </c>
    </row>
    <row r="264" customFormat="false" ht="12.75" hidden="false" customHeight="true" outlineLevel="0" collapsed="false">
      <c r="A264" s="1" t="n">
        <v>2599</v>
      </c>
      <c r="B264" s="1" t="n">
        <v>1974</v>
      </c>
      <c r="C264" s="15" t="n">
        <v>1</v>
      </c>
      <c r="D264" s="54" t="n">
        <v>38047</v>
      </c>
      <c r="E264" s="1" t="n">
        <v>3</v>
      </c>
      <c r="F264" s="3" t="n">
        <v>39</v>
      </c>
      <c r="G264" s="16" t="n">
        <v>2035.8</v>
      </c>
      <c r="H264" s="3" t="n">
        <v>0</v>
      </c>
      <c r="I264" s="16" t="n">
        <v>30216</v>
      </c>
      <c r="J264" s="1" t="n">
        <v>4533</v>
      </c>
      <c r="K264" s="1" t="n">
        <v>4</v>
      </c>
      <c r="L264" s="1" t="n">
        <v>2</v>
      </c>
      <c r="T264" s="49" t="n">
        <f aca="false">IF(U264&gt;=V264,(U264-V264),"Fehler!")</f>
        <v>6.83835616438356</v>
      </c>
      <c r="U264" s="50" t="n">
        <f aca="false">IF(D264&gt;0,($D$1-D264)/365,0)</f>
        <v>6.83835616438356</v>
      </c>
      <c r="V264" s="50" t="n">
        <f aca="false">AL264</f>
        <v>0</v>
      </c>
      <c r="W264" s="51"/>
      <c r="X264" s="51"/>
      <c r="Y264" s="52" t="n">
        <f aca="false">(X264-W264)/365</f>
        <v>0</v>
      </c>
      <c r="Z264" s="51"/>
      <c r="AA264" s="51"/>
      <c r="AB264" s="52" t="n">
        <f aca="false">(AA264-Z264)/365</f>
        <v>0</v>
      </c>
      <c r="AC264" s="51"/>
      <c r="AD264" s="51"/>
      <c r="AE264" s="52" t="n">
        <f aca="false">(AD264-AC264)/365</f>
        <v>0</v>
      </c>
      <c r="AF264" s="51"/>
      <c r="AG264" s="51"/>
      <c r="AH264" s="52" t="n">
        <f aca="false">(AG264-AF264)/365</f>
        <v>0</v>
      </c>
      <c r="AI264" s="51"/>
      <c r="AJ264" s="51"/>
      <c r="AK264" s="52" t="n">
        <f aca="false">(AJ264-AI264)/365</f>
        <v>0</v>
      </c>
      <c r="AL264" s="53" t="n">
        <f aca="false">IF($D$1&lt;=W264,0,IF($D$1&lt;=X264,($D$1-W264)/365,IF($D$1&lt;=Z264,Y264,IF($D$1&lt;=AA264,Y264+($D$1-Z264)/365,IF($D$1&lt;=AC264,(Y264+AB264),IF($D$1&lt;=AD264,(Y264+AB264)+($D$1-AC264)/365,IF($D$1&lt;=AF264,(Y264+AB264+AE264),AM264)))))))</f>
        <v>0</v>
      </c>
      <c r="AM264" s="53" t="n">
        <f aca="false">IF($D$1&lt;=AG264,(Y264+AB264+AE264)+($D$1-AF264)/365,IF($D$1&lt;=AI264,(Y264+AB264+AE264+AH264),IF($D$1&lt;=AJ264,(Y264+AB264+AE264+AH264)+($D$1-AI264)/365,(Y264+AB264+AE264+AH264+AK264))))</f>
        <v>0</v>
      </c>
    </row>
    <row r="265" customFormat="false" ht="12.75" hidden="false" customHeight="true" outlineLevel="0" collapsed="false">
      <c r="A265" s="1" t="n">
        <v>2601</v>
      </c>
      <c r="B265" s="1" t="n">
        <v>1945</v>
      </c>
      <c r="C265" s="15" t="n">
        <v>2</v>
      </c>
      <c r="D265" s="54" t="n">
        <v>32051</v>
      </c>
      <c r="E265" s="1" t="n">
        <v>1</v>
      </c>
      <c r="F265" s="3" t="n">
        <v>6</v>
      </c>
      <c r="G265" s="16" t="n">
        <v>312.84</v>
      </c>
      <c r="H265" s="3" t="n">
        <v>0</v>
      </c>
      <c r="I265" s="16" t="n">
        <v>8124</v>
      </c>
      <c r="J265" s="1" t="n">
        <v>1840</v>
      </c>
      <c r="K265" s="1" t="n">
        <v>3</v>
      </c>
      <c r="L265" s="1" t="n">
        <v>3</v>
      </c>
      <c r="T265" s="49" t="n">
        <f aca="false">IF(U265&gt;=V265,(U265-V265),"Fehler!")</f>
        <v>23.2657534246575</v>
      </c>
      <c r="U265" s="50" t="n">
        <f aca="false">IF(D265&gt;0,($D$1-D265)/365,0)</f>
        <v>23.2657534246575</v>
      </c>
      <c r="V265" s="50" t="n">
        <f aca="false">AL265</f>
        <v>0</v>
      </c>
      <c r="W265" s="51"/>
      <c r="X265" s="51"/>
      <c r="Y265" s="52" t="n">
        <f aca="false">(X265-W265)/365</f>
        <v>0</v>
      </c>
      <c r="Z265" s="51"/>
      <c r="AA265" s="51"/>
      <c r="AB265" s="52" t="n">
        <f aca="false">(AA265-Z265)/365</f>
        <v>0</v>
      </c>
      <c r="AC265" s="51"/>
      <c r="AD265" s="51"/>
      <c r="AE265" s="52" t="n">
        <f aca="false">(AD265-AC265)/365</f>
        <v>0</v>
      </c>
      <c r="AF265" s="51"/>
      <c r="AG265" s="51"/>
      <c r="AH265" s="52" t="n">
        <f aca="false">(AG265-AF265)/365</f>
        <v>0</v>
      </c>
      <c r="AI265" s="51"/>
      <c r="AJ265" s="51"/>
      <c r="AK265" s="52" t="n">
        <f aca="false">(AJ265-AI265)/365</f>
        <v>0</v>
      </c>
      <c r="AL265" s="53" t="n">
        <f aca="false">IF($D$1&lt;=W265,0,IF($D$1&lt;=X265,($D$1-W265)/365,IF($D$1&lt;=Z265,Y265,IF($D$1&lt;=AA265,Y265+($D$1-Z265)/365,IF($D$1&lt;=AC265,(Y265+AB265),IF($D$1&lt;=AD265,(Y265+AB265)+($D$1-AC265)/365,IF($D$1&lt;=AF265,(Y265+AB265+AE265),AM265)))))))</f>
        <v>0</v>
      </c>
      <c r="AM265" s="53" t="n">
        <f aca="false">IF($D$1&lt;=AG265,(Y265+AB265+AE265)+($D$1-AF265)/365,IF($D$1&lt;=AI265,(Y265+AB265+AE265+AH265),IF($D$1&lt;=AJ265,(Y265+AB265+AE265+AH265)+($D$1-AI265)/365,(Y265+AB265+AE265+AH265+AK265))))</f>
        <v>0</v>
      </c>
    </row>
    <row r="266" customFormat="false" ht="12.75" hidden="false" customHeight="true" outlineLevel="0" collapsed="false">
      <c r="A266" s="1" t="n">
        <v>2620</v>
      </c>
      <c r="B266" s="1" t="n">
        <v>1962</v>
      </c>
      <c r="C266" s="15" t="n">
        <v>1</v>
      </c>
      <c r="D266" s="54" t="n">
        <v>35947</v>
      </c>
      <c r="E266" s="1" t="n">
        <v>3</v>
      </c>
      <c r="F266" s="3" t="n">
        <v>39</v>
      </c>
      <c r="G266" s="16" t="n">
        <v>2035.8</v>
      </c>
      <c r="H266" s="3" t="n">
        <v>0</v>
      </c>
      <c r="I266" s="16" t="n">
        <v>43812</v>
      </c>
      <c r="J266" s="1" t="n">
        <v>7797</v>
      </c>
      <c r="K266" s="1" t="n">
        <v>3</v>
      </c>
      <c r="L266" s="1" t="n">
        <v>3</v>
      </c>
      <c r="T266" s="49" t="n">
        <f aca="false">IF(U266&gt;=V266,(U266-V266),"Fehler!")</f>
        <v>12.5917808219178</v>
      </c>
      <c r="U266" s="50" t="n">
        <f aca="false">IF(D266&gt;0,($D$1-D266)/365,0)</f>
        <v>12.5917808219178</v>
      </c>
      <c r="V266" s="50" t="n">
        <f aca="false">AL266</f>
        <v>0</v>
      </c>
      <c r="W266" s="51"/>
      <c r="X266" s="51"/>
      <c r="Y266" s="52" t="n">
        <f aca="false">(X266-W266)/365</f>
        <v>0</v>
      </c>
      <c r="Z266" s="51"/>
      <c r="AA266" s="51"/>
      <c r="AB266" s="52" t="n">
        <f aca="false">(AA266-Z266)/365</f>
        <v>0</v>
      </c>
      <c r="AC266" s="51"/>
      <c r="AD266" s="51"/>
      <c r="AE266" s="52" t="n">
        <f aca="false">(AD266-AC266)/365</f>
        <v>0</v>
      </c>
      <c r="AF266" s="51"/>
      <c r="AG266" s="51"/>
      <c r="AH266" s="52" t="n">
        <f aca="false">(AG266-AF266)/365</f>
        <v>0</v>
      </c>
      <c r="AI266" s="51"/>
      <c r="AJ266" s="51"/>
      <c r="AK266" s="52" t="n">
        <f aca="false">(AJ266-AI266)/365</f>
        <v>0</v>
      </c>
      <c r="AL266" s="53" t="n">
        <f aca="false">IF($D$1&lt;=W266,0,IF($D$1&lt;=X266,($D$1-W266)/365,IF($D$1&lt;=Z266,Y266,IF($D$1&lt;=AA266,Y266+($D$1-Z266)/365,IF($D$1&lt;=AC266,(Y266+AB266),IF($D$1&lt;=AD266,(Y266+AB266)+($D$1-AC266)/365,IF($D$1&lt;=AF266,(Y266+AB266+AE266),AM266)))))))</f>
        <v>0</v>
      </c>
      <c r="AM266" s="53" t="n">
        <f aca="false">IF($D$1&lt;=AG266,(Y266+AB266+AE266)+($D$1-AF266)/365,IF($D$1&lt;=AI266,(Y266+AB266+AE266+AH266),IF($D$1&lt;=AJ266,(Y266+AB266+AE266+AH266)+($D$1-AI266)/365,(Y266+AB266+AE266+AH266+AK266))))</f>
        <v>0</v>
      </c>
    </row>
    <row r="267" customFormat="false" ht="12.75" hidden="false" customHeight="true" outlineLevel="0" collapsed="false">
      <c r="A267" s="1" t="n">
        <v>2623</v>
      </c>
      <c r="B267" s="1" t="n">
        <v>1958</v>
      </c>
      <c r="C267" s="15" t="n">
        <v>2</v>
      </c>
      <c r="D267" s="54" t="n">
        <v>38930</v>
      </c>
      <c r="E267" s="1" t="n">
        <v>6</v>
      </c>
      <c r="F267" s="3" t="n">
        <v>30</v>
      </c>
      <c r="G267" s="16" t="n">
        <v>1566</v>
      </c>
      <c r="H267" s="3" t="n">
        <v>0</v>
      </c>
      <c r="I267" s="16" t="n">
        <v>32832</v>
      </c>
      <c r="J267" s="1" t="n">
        <v>1135</v>
      </c>
      <c r="K267" s="1" t="n">
        <v>5</v>
      </c>
      <c r="L267" s="1" t="n">
        <v>5</v>
      </c>
      <c r="T267" s="49" t="n">
        <f aca="false">IF(U267&gt;=V267,(U267-V267),"Fehler!")</f>
        <v>4.41917808219178</v>
      </c>
      <c r="U267" s="50" t="n">
        <f aca="false">IF(D267&gt;0,($D$1-D267)/365,0)</f>
        <v>4.41917808219178</v>
      </c>
      <c r="V267" s="50" t="n">
        <f aca="false">AL267</f>
        <v>0</v>
      </c>
      <c r="W267" s="51"/>
      <c r="X267" s="51"/>
      <c r="Y267" s="52" t="n">
        <f aca="false">(X267-W267)/365</f>
        <v>0</v>
      </c>
      <c r="Z267" s="51"/>
      <c r="AA267" s="51"/>
      <c r="AB267" s="52" t="n">
        <f aca="false">(AA267-Z267)/365</f>
        <v>0</v>
      </c>
      <c r="AC267" s="51"/>
      <c r="AD267" s="51"/>
      <c r="AE267" s="52" t="n">
        <f aca="false">(AD267-AC267)/365</f>
        <v>0</v>
      </c>
      <c r="AF267" s="51"/>
      <c r="AG267" s="51"/>
      <c r="AH267" s="52" t="n">
        <f aca="false">(AG267-AF267)/365</f>
        <v>0</v>
      </c>
      <c r="AI267" s="51"/>
      <c r="AJ267" s="51"/>
      <c r="AK267" s="52" t="n">
        <f aca="false">(AJ267-AI267)/365</f>
        <v>0</v>
      </c>
      <c r="AL267" s="53" t="n">
        <f aca="false">IF($D$1&lt;=W267,0,IF($D$1&lt;=X267,($D$1-W267)/365,IF($D$1&lt;=Z267,Y267,IF($D$1&lt;=AA267,Y267+($D$1-Z267)/365,IF($D$1&lt;=AC267,(Y267+AB267),IF($D$1&lt;=AD267,(Y267+AB267)+($D$1-AC267)/365,IF($D$1&lt;=AF267,(Y267+AB267+AE267),AM267)))))))</f>
        <v>0</v>
      </c>
      <c r="AM267" s="53" t="n">
        <f aca="false">IF($D$1&lt;=AG267,(Y267+AB267+AE267)+($D$1-AF267)/365,IF($D$1&lt;=AI267,(Y267+AB267+AE267+AH267),IF($D$1&lt;=AJ267,(Y267+AB267+AE267+AH267)+($D$1-AI267)/365,(Y267+AB267+AE267+AH267+AK267))))</f>
        <v>0</v>
      </c>
    </row>
    <row r="268" customFormat="false" ht="12.75" hidden="false" customHeight="true" outlineLevel="0" collapsed="false">
      <c r="A268" s="1" t="n">
        <v>2632</v>
      </c>
      <c r="B268" s="1" t="n">
        <v>1960</v>
      </c>
      <c r="C268" s="15" t="n">
        <v>2</v>
      </c>
      <c r="D268" s="54" t="n">
        <v>34759</v>
      </c>
      <c r="E268" s="1" t="n">
        <v>4</v>
      </c>
      <c r="F268" s="3" t="n">
        <v>39</v>
      </c>
      <c r="G268" s="16" t="n">
        <v>2035.8</v>
      </c>
      <c r="H268" s="3" t="n">
        <v>0</v>
      </c>
      <c r="I268" s="16" t="n">
        <v>28332</v>
      </c>
      <c r="J268" s="1" t="n">
        <v>4267</v>
      </c>
      <c r="K268" s="1" t="n">
        <v>3</v>
      </c>
      <c r="L268" s="1" t="n">
        <v>3</v>
      </c>
      <c r="T268" s="49" t="n">
        <f aca="false">IF(U268&gt;=V268,(U268-V268),"Fehler!")</f>
        <v>15.8465753424658</v>
      </c>
      <c r="U268" s="50" t="n">
        <f aca="false">IF(D268&gt;0,($D$1-D268)/365,0)</f>
        <v>15.8465753424658</v>
      </c>
      <c r="V268" s="50" t="n">
        <f aca="false">AL268</f>
        <v>0</v>
      </c>
      <c r="W268" s="51"/>
      <c r="X268" s="51"/>
      <c r="Y268" s="52" t="n">
        <f aca="false">(X268-W268)/365</f>
        <v>0</v>
      </c>
      <c r="Z268" s="51"/>
      <c r="AA268" s="51"/>
      <c r="AB268" s="52" t="n">
        <f aca="false">(AA268-Z268)/365</f>
        <v>0</v>
      </c>
      <c r="AC268" s="51"/>
      <c r="AD268" s="51"/>
      <c r="AE268" s="52" t="n">
        <f aca="false">(AD268-AC268)/365</f>
        <v>0</v>
      </c>
      <c r="AF268" s="51"/>
      <c r="AG268" s="51"/>
      <c r="AH268" s="52" t="n">
        <f aca="false">(AG268-AF268)/365</f>
        <v>0</v>
      </c>
      <c r="AI268" s="51"/>
      <c r="AJ268" s="51"/>
      <c r="AK268" s="52" t="n">
        <f aca="false">(AJ268-AI268)/365</f>
        <v>0</v>
      </c>
      <c r="AL268" s="53" t="n">
        <f aca="false">IF($D$1&lt;=W268,0,IF($D$1&lt;=X268,($D$1-W268)/365,IF($D$1&lt;=Z268,Y268,IF($D$1&lt;=AA268,Y268+($D$1-Z268)/365,IF($D$1&lt;=AC268,(Y268+AB268),IF($D$1&lt;=AD268,(Y268+AB268)+($D$1-AC268)/365,IF($D$1&lt;=AF268,(Y268+AB268+AE268),AM268)))))))</f>
        <v>0</v>
      </c>
      <c r="AM268" s="53" t="n">
        <f aca="false">IF($D$1&lt;=AG268,(Y268+AB268+AE268)+($D$1-AF268)/365,IF($D$1&lt;=AI268,(Y268+AB268+AE268+AH268),IF($D$1&lt;=AJ268,(Y268+AB268+AE268+AH268)+($D$1-AI268)/365,(Y268+AB268+AE268+AH268+AK268))))</f>
        <v>0</v>
      </c>
    </row>
    <row r="269" customFormat="false" ht="12.75" hidden="false" customHeight="true" outlineLevel="0" collapsed="false">
      <c r="A269" s="1" t="n">
        <v>2635</v>
      </c>
      <c r="B269" s="1" t="n">
        <v>1969</v>
      </c>
      <c r="C269" s="15" t="n">
        <v>2</v>
      </c>
      <c r="D269" s="54" t="n">
        <v>33909</v>
      </c>
      <c r="E269" s="1" t="n">
        <v>4</v>
      </c>
      <c r="F269" s="3" t="n">
        <v>16.25</v>
      </c>
      <c r="G269" s="16" t="n">
        <v>848.28</v>
      </c>
      <c r="H269" s="3" t="n">
        <v>0</v>
      </c>
      <c r="I269" s="16" t="n">
        <v>15360</v>
      </c>
      <c r="J269" s="1" t="n">
        <v>2110</v>
      </c>
      <c r="K269" s="1" t="n">
        <v>4</v>
      </c>
      <c r="L269" s="1" t="n">
        <v>2</v>
      </c>
      <c r="T269" s="49" t="n">
        <f aca="false">IF(U269&gt;=V269,(U269-V269),"Fehler!")</f>
        <v>18.1753424657534</v>
      </c>
      <c r="U269" s="50" t="n">
        <f aca="false">IF(D269&gt;0,($D$1-D269)/365,0)</f>
        <v>18.1753424657534</v>
      </c>
      <c r="V269" s="50" t="n">
        <f aca="false">AL269</f>
        <v>0</v>
      </c>
      <c r="W269" s="51"/>
      <c r="X269" s="51"/>
      <c r="Y269" s="52" t="n">
        <f aca="false">(X269-W269)/365</f>
        <v>0</v>
      </c>
      <c r="Z269" s="51"/>
      <c r="AA269" s="51"/>
      <c r="AB269" s="52" t="n">
        <f aca="false">(AA269-Z269)/365</f>
        <v>0</v>
      </c>
      <c r="AC269" s="51"/>
      <c r="AD269" s="51"/>
      <c r="AE269" s="52" t="n">
        <f aca="false">(AD269-AC269)/365</f>
        <v>0</v>
      </c>
      <c r="AF269" s="51"/>
      <c r="AG269" s="51"/>
      <c r="AH269" s="52" t="n">
        <f aca="false">(AG269-AF269)/365</f>
        <v>0</v>
      </c>
      <c r="AI269" s="51"/>
      <c r="AJ269" s="51"/>
      <c r="AK269" s="52" t="n">
        <f aca="false">(AJ269-AI269)/365</f>
        <v>0</v>
      </c>
      <c r="AL269" s="53" t="n">
        <f aca="false">IF($D$1&lt;=W269,0,IF($D$1&lt;=X269,($D$1-W269)/365,IF($D$1&lt;=Z269,Y269,IF($D$1&lt;=AA269,Y269+($D$1-Z269)/365,IF($D$1&lt;=AC269,(Y269+AB269),IF($D$1&lt;=AD269,(Y269+AB269)+($D$1-AC269)/365,IF($D$1&lt;=AF269,(Y269+AB269+AE269),AM269)))))))</f>
        <v>0</v>
      </c>
      <c r="AM269" s="53" t="n">
        <f aca="false">IF($D$1&lt;=AG269,(Y269+AB269+AE269)+($D$1-AF269)/365,IF($D$1&lt;=AI269,(Y269+AB269+AE269+AH269),IF($D$1&lt;=AJ269,(Y269+AB269+AE269+AH269)+($D$1-AI269)/365,(Y269+AB269+AE269+AH269+AK269))))</f>
        <v>0</v>
      </c>
    </row>
    <row r="270" customFormat="false" ht="12.75" hidden="false" customHeight="true" outlineLevel="0" collapsed="false">
      <c r="A270" s="1" t="n">
        <v>2636</v>
      </c>
      <c r="B270" s="1" t="n">
        <v>1963</v>
      </c>
      <c r="C270" s="15" t="n">
        <v>2</v>
      </c>
      <c r="D270" s="54" t="n">
        <v>37591</v>
      </c>
      <c r="E270" s="1" t="n">
        <v>5</v>
      </c>
      <c r="F270" s="3" t="n">
        <v>39</v>
      </c>
      <c r="G270" s="16" t="n">
        <v>2035.8</v>
      </c>
      <c r="H270" s="3" t="n">
        <v>0</v>
      </c>
      <c r="I270" s="16" t="n">
        <v>48516</v>
      </c>
      <c r="J270" s="1" t="n">
        <v>5206</v>
      </c>
      <c r="K270" s="1" t="n">
        <v>5</v>
      </c>
      <c r="L270" s="1" t="n">
        <v>4</v>
      </c>
      <c r="T270" s="49" t="n">
        <f aca="false">IF(U270&gt;=V270,(U270-V270),"Fehler!")</f>
        <v>8.08767123287671</v>
      </c>
      <c r="U270" s="50" t="n">
        <f aca="false">IF(D270&gt;0,($D$1-D270)/365,0)</f>
        <v>8.08767123287671</v>
      </c>
      <c r="V270" s="50" t="n">
        <f aca="false">AL270</f>
        <v>0</v>
      </c>
      <c r="W270" s="51"/>
      <c r="X270" s="51"/>
      <c r="Y270" s="52" t="n">
        <f aca="false">(X270-W270)/365</f>
        <v>0</v>
      </c>
      <c r="Z270" s="51"/>
      <c r="AA270" s="51"/>
      <c r="AB270" s="52" t="n">
        <f aca="false">(AA270-Z270)/365</f>
        <v>0</v>
      </c>
      <c r="AC270" s="51"/>
      <c r="AD270" s="51"/>
      <c r="AE270" s="52" t="n">
        <f aca="false">(AD270-AC270)/365</f>
        <v>0</v>
      </c>
      <c r="AF270" s="51"/>
      <c r="AG270" s="51"/>
      <c r="AH270" s="52" t="n">
        <f aca="false">(AG270-AF270)/365</f>
        <v>0</v>
      </c>
      <c r="AI270" s="51"/>
      <c r="AJ270" s="51"/>
      <c r="AK270" s="52" t="n">
        <f aca="false">(AJ270-AI270)/365</f>
        <v>0</v>
      </c>
      <c r="AL270" s="53" t="n">
        <f aca="false">IF($D$1&lt;=W270,0,IF($D$1&lt;=X270,($D$1-W270)/365,IF($D$1&lt;=Z270,Y270,IF($D$1&lt;=AA270,Y270+($D$1-Z270)/365,IF($D$1&lt;=AC270,(Y270+AB270),IF($D$1&lt;=AD270,(Y270+AB270)+($D$1-AC270)/365,IF($D$1&lt;=AF270,(Y270+AB270+AE270),AM270)))))))</f>
        <v>0</v>
      </c>
      <c r="AM270" s="53" t="n">
        <f aca="false">IF($D$1&lt;=AG270,(Y270+AB270+AE270)+($D$1-AF270)/365,IF($D$1&lt;=AI270,(Y270+AB270+AE270+AH270),IF($D$1&lt;=AJ270,(Y270+AB270+AE270+AH270)+($D$1-AI270)/365,(Y270+AB270+AE270+AH270+AK270))))</f>
        <v>0</v>
      </c>
    </row>
    <row r="271" customFormat="false" ht="12.75" hidden="false" customHeight="true" outlineLevel="0" collapsed="false">
      <c r="A271" s="1" t="n">
        <v>2652</v>
      </c>
      <c r="B271" s="1" t="n">
        <v>1983</v>
      </c>
      <c r="C271" s="15" t="n">
        <v>1</v>
      </c>
      <c r="D271" s="54" t="n">
        <v>38930</v>
      </c>
      <c r="E271" s="1" t="n">
        <v>2</v>
      </c>
      <c r="F271" s="3" t="n">
        <v>37.5</v>
      </c>
      <c r="G271" s="16" t="n">
        <v>1890</v>
      </c>
      <c r="H271" s="3" t="n">
        <v>0</v>
      </c>
      <c r="I271" s="16" t="n">
        <v>7428</v>
      </c>
      <c r="J271" s="1" t="n">
        <v>191</v>
      </c>
      <c r="K271" s="1" t="n">
        <v>3</v>
      </c>
      <c r="L271" s="1" t="n">
        <v>3</v>
      </c>
      <c r="T271" s="49" t="n">
        <f aca="false">IF(U271&gt;=V271,(U271-V271),"Fehler!")</f>
        <v>4.41917808219178</v>
      </c>
      <c r="U271" s="50" t="n">
        <f aca="false">IF(D271&gt;0,($D$1-D271)/365,0)</f>
        <v>4.41917808219178</v>
      </c>
      <c r="V271" s="50" t="n">
        <f aca="false">AL271</f>
        <v>0</v>
      </c>
      <c r="W271" s="51"/>
      <c r="X271" s="51"/>
      <c r="Y271" s="52" t="n">
        <f aca="false">(X271-W271)/365</f>
        <v>0</v>
      </c>
      <c r="Z271" s="51"/>
      <c r="AA271" s="51"/>
      <c r="AB271" s="52" t="n">
        <f aca="false">(AA271-Z271)/365</f>
        <v>0</v>
      </c>
      <c r="AC271" s="51"/>
      <c r="AD271" s="51"/>
      <c r="AE271" s="52" t="n">
        <f aca="false">(AD271-AC271)/365</f>
        <v>0</v>
      </c>
      <c r="AF271" s="51"/>
      <c r="AG271" s="51"/>
      <c r="AH271" s="52" t="n">
        <f aca="false">(AG271-AF271)/365</f>
        <v>0</v>
      </c>
      <c r="AI271" s="51"/>
      <c r="AJ271" s="51"/>
      <c r="AK271" s="52" t="n">
        <f aca="false">(AJ271-AI271)/365</f>
        <v>0</v>
      </c>
      <c r="AL271" s="53" t="n">
        <f aca="false">IF($D$1&lt;=W271,0,IF($D$1&lt;=X271,($D$1-W271)/365,IF($D$1&lt;=Z271,Y271,IF($D$1&lt;=AA271,Y271+($D$1-Z271)/365,IF($D$1&lt;=AC271,(Y271+AB271),IF($D$1&lt;=AD271,(Y271+AB271)+($D$1-AC271)/365,IF($D$1&lt;=AF271,(Y271+AB271+AE271),AM271)))))))</f>
        <v>0</v>
      </c>
      <c r="AM271" s="53" t="n">
        <f aca="false">IF($D$1&lt;=AG271,(Y271+AB271+AE271)+($D$1-AF271)/365,IF($D$1&lt;=AI271,(Y271+AB271+AE271+AH271),IF($D$1&lt;=AJ271,(Y271+AB271+AE271+AH271)+($D$1-AI271)/365,(Y271+AB271+AE271+AH271+AK271))))</f>
        <v>0</v>
      </c>
    </row>
    <row r="272" customFormat="false" ht="12.75" hidden="false" customHeight="true" outlineLevel="0" collapsed="false">
      <c r="A272" s="1" t="n">
        <v>2657</v>
      </c>
      <c r="B272" s="1" t="n">
        <v>1969</v>
      </c>
      <c r="C272" s="15" t="n">
        <v>1</v>
      </c>
      <c r="D272" s="54" t="n">
        <v>38838</v>
      </c>
      <c r="E272" s="1" t="n">
        <v>2</v>
      </c>
      <c r="F272" s="3" t="n">
        <v>37.5</v>
      </c>
      <c r="G272" s="16" t="n">
        <v>1950</v>
      </c>
      <c r="H272" s="3" t="n">
        <v>5</v>
      </c>
      <c r="I272" s="16" t="n">
        <v>27768</v>
      </c>
      <c r="J272" s="1" t="n">
        <v>1888</v>
      </c>
      <c r="K272" s="1" t="n">
        <v>4</v>
      </c>
      <c r="L272" s="1" t="n">
        <v>2</v>
      </c>
      <c r="T272" s="49" t="n">
        <f aca="false">IF(U272&gt;=V272,(U272-V272),"Fehler!")</f>
        <v>4.67123287671233</v>
      </c>
      <c r="U272" s="50" t="n">
        <f aca="false">IF(D272&gt;0,($D$1-D272)/365,0)</f>
        <v>4.67123287671233</v>
      </c>
      <c r="V272" s="50" t="n">
        <f aca="false">AL272</f>
        <v>0</v>
      </c>
      <c r="W272" s="51"/>
      <c r="X272" s="51"/>
      <c r="Y272" s="52" t="n">
        <f aca="false">(X272-W272)/365</f>
        <v>0</v>
      </c>
      <c r="Z272" s="51"/>
      <c r="AA272" s="51"/>
      <c r="AB272" s="52" t="n">
        <f aca="false">(AA272-Z272)/365</f>
        <v>0</v>
      </c>
      <c r="AC272" s="51"/>
      <c r="AD272" s="51"/>
      <c r="AE272" s="52" t="n">
        <f aca="false">(AD272-AC272)/365</f>
        <v>0</v>
      </c>
      <c r="AF272" s="51"/>
      <c r="AG272" s="51"/>
      <c r="AH272" s="52" t="n">
        <f aca="false">(AG272-AF272)/365</f>
        <v>0</v>
      </c>
      <c r="AI272" s="51"/>
      <c r="AJ272" s="51"/>
      <c r="AK272" s="52" t="n">
        <f aca="false">(AJ272-AI272)/365</f>
        <v>0</v>
      </c>
      <c r="AL272" s="53" t="n">
        <f aca="false">IF($D$1&lt;=W272,0,IF($D$1&lt;=X272,($D$1-W272)/365,IF($D$1&lt;=Z272,Y272,IF($D$1&lt;=AA272,Y272+($D$1-Z272)/365,IF($D$1&lt;=AC272,(Y272+AB272),IF($D$1&lt;=AD272,(Y272+AB272)+($D$1-AC272)/365,IF($D$1&lt;=AF272,(Y272+AB272+AE272),AM272)))))))</f>
        <v>0</v>
      </c>
      <c r="AM272" s="53" t="n">
        <f aca="false">IF($D$1&lt;=AG272,(Y272+AB272+AE272)+($D$1-AF272)/365,IF($D$1&lt;=AI272,(Y272+AB272+AE272+AH272),IF($D$1&lt;=AJ272,(Y272+AB272+AE272+AH272)+($D$1-AI272)/365,(Y272+AB272+AE272+AH272+AK272))))</f>
        <v>0</v>
      </c>
    </row>
    <row r="273" customFormat="false" ht="12.75" hidden="false" customHeight="true" outlineLevel="0" collapsed="false">
      <c r="A273" s="1" t="n">
        <v>2668</v>
      </c>
      <c r="B273" s="1" t="n">
        <v>1935</v>
      </c>
      <c r="C273" s="15" t="n">
        <v>2</v>
      </c>
      <c r="D273" s="54" t="n">
        <v>38139</v>
      </c>
      <c r="E273" s="1" t="n">
        <v>2</v>
      </c>
      <c r="F273" s="3" t="n">
        <v>10</v>
      </c>
      <c r="G273" s="16" t="n">
        <v>528</v>
      </c>
      <c r="H273" s="3" t="n">
        <v>0</v>
      </c>
      <c r="I273" s="16" t="n">
        <v>4704</v>
      </c>
      <c r="J273" s="1" t="n">
        <v>0</v>
      </c>
      <c r="K273" s="1" t="n">
        <v>2</v>
      </c>
      <c r="L273" s="1" t="n">
        <v>1</v>
      </c>
      <c r="T273" s="49" t="n">
        <f aca="false">IF(U273&gt;=V273,(U273-V273),"Fehler!")</f>
        <v>6.58630136986301</v>
      </c>
      <c r="U273" s="50" t="n">
        <f aca="false">IF(D273&gt;0,($D$1-D273)/365,0)</f>
        <v>6.58630136986301</v>
      </c>
      <c r="V273" s="50" t="n">
        <f aca="false">AL273</f>
        <v>0</v>
      </c>
      <c r="W273" s="51"/>
      <c r="X273" s="51"/>
      <c r="Y273" s="52" t="n">
        <f aca="false">(X273-W273)/365</f>
        <v>0</v>
      </c>
      <c r="Z273" s="51"/>
      <c r="AA273" s="51"/>
      <c r="AB273" s="52" t="n">
        <f aca="false">(AA273-Z273)/365</f>
        <v>0</v>
      </c>
      <c r="AC273" s="51"/>
      <c r="AD273" s="51"/>
      <c r="AE273" s="52" t="n">
        <f aca="false">(AD273-AC273)/365</f>
        <v>0</v>
      </c>
      <c r="AF273" s="51"/>
      <c r="AG273" s="51"/>
      <c r="AH273" s="52" t="n">
        <f aca="false">(AG273-AF273)/365</f>
        <v>0</v>
      </c>
      <c r="AI273" s="51"/>
      <c r="AJ273" s="51"/>
      <c r="AK273" s="52" t="n">
        <f aca="false">(AJ273-AI273)/365</f>
        <v>0</v>
      </c>
      <c r="AL273" s="53" t="n">
        <f aca="false">IF($D$1&lt;=W273,0,IF($D$1&lt;=X273,($D$1-W273)/365,IF($D$1&lt;=Z273,Y273,IF($D$1&lt;=AA273,Y273+($D$1-Z273)/365,IF($D$1&lt;=AC273,(Y273+AB273),IF($D$1&lt;=AD273,(Y273+AB273)+($D$1-AC273)/365,IF($D$1&lt;=AF273,(Y273+AB273+AE273),AM273)))))))</f>
        <v>0</v>
      </c>
      <c r="AM273" s="53" t="n">
        <f aca="false">IF($D$1&lt;=AG273,(Y273+AB273+AE273)+($D$1-AF273)/365,IF($D$1&lt;=AI273,(Y273+AB273+AE273+AH273),IF($D$1&lt;=AJ273,(Y273+AB273+AE273+AH273)+($D$1-AI273)/365,(Y273+AB273+AE273+AH273+AK273))))</f>
        <v>0</v>
      </c>
    </row>
    <row r="274" customFormat="false" ht="12.75" hidden="false" customHeight="true" outlineLevel="0" collapsed="false">
      <c r="A274" s="1" t="n">
        <v>2681</v>
      </c>
      <c r="B274" s="1" t="n">
        <v>1966</v>
      </c>
      <c r="C274" s="15" t="n">
        <v>2</v>
      </c>
      <c r="D274" s="54" t="n">
        <v>31291</v>
      </c>
      <c r="E274" s="1" t="n">
        <v>1</v>
      </c>
      <c r="F274" s="3" t="n">
        <v>40</v>
      </c>
      <c r="G274" s="16" t="n">
        <v>2088</v>
      </c>
      <c r="H274" s="3" t="n">
        <v>0</v>
      </c>
      <c r="I274" s="16" t="n">
        <v>70176</v>
      </c>
      <c r="J274" s="1" t="n">
        <v>7208</v>
      </c>
      <c r="K274" s="1" t="n">
        <v>5</v>
      </c>
      <c r="L274" s="1" t="n">
        <v>4</v>
      </c>
      <c r="T274" s="49" t="n">
        <f aca="false">IF(U274&gt;=V274,(U274-V274),"Fehler!")</f>
        <v>25.3479452054795</v>
      </c>
      <c r="U274" s="50" t="n">
        <f aca="false">IF(D274&gt;0,($D$1-D274)/365,0)</f>
        <v>25.3479452054795</v>
      </c>
      <c r="V274" s="50" t="n">
        <f aca="false">AL274</f>
        <v>0</v>
      </c>
      <c r="W274" s="51"/>
      <c r="X274" s="51"/>
      <c r="Y274" s="52" t="n">
        <f aca="false">(X274-W274)/365</f>
        <v>0</v>
      </c>
      <c r="Z274" s="51"/>
      <c r="AA274" s="51"/>
      <c r="AB274" s="52" t="n">
        <f aca="false">(AA274-Z274)/365</f>
        <v>0</v>
      </c>
      <c r="AC274" s="51"/>
      <c r="AD274" s="51"/>
      <c r="AE274" s="52" t="n">
        <f aca="false">(AD274-AC274)/365</f>
        <v>0</v>
      </c>
      <c r="AF274" s="51"/>
      <c r="AG274" s="51"/>
      <c r="AH274" s="52" t="n">
        <f aca="false">(AG274-AF274)/365</f>
        <v>0</v>
      </c>
      <c r="AI274" s="51"/>
      <c r="AJ274" s="51"/>
      <c r="AK274" s="52" t="n">
        <f aca="false">(AJ274-AI274)/365</f>
        <v>0</v>
      </c>
      <c r="AL274" s="53" t="n">
        <f aca="false">IF($D$1&lt;=W274,0,IF($D$1&lt;=X274,($D$1-W274)/365,IF($D$1&lt;=Z274,Y274,IF($D$1&lt;=AA274,Y274+($D$1-Z274)/365,IF($D$1&lt;=AC274,(Y274+AB274),IF($D$1&lt;=AD274,(Y274+AB274)+($D$1-AC274)/365,IF($D$1&lt;=AF274,(Y274+AB274+AE274),AM274)))))))</f>
        <v>0</v>
      </c>
      <c r="AM274" s="53" t="n">
        <f aca="false">IF($D$1&lt;=AG274,(Y274+AB274+AE274)+($D$1-AF274)/365,IF($D$1&lt;=AI274,(Y274+AB274+AE274+AH274),IF($D$1&lt;=AJ274,(Y274+AB274+AE274+AH274)+($D$1-AI274)/365,(Y274+AB274+AE274+AH274+AK274))))</f>
        <v>0</v>
      </c>
    </row>
    <row r="275" customFormat="false" ht="12.75" hidden="false" customHeight="true" outlineLevel="0" collapsed="false">
      <c r="A275" s="1" t="n">
        <v>2685</v>
      </c>
      <c r="B275" s="1" t="n">
        <v>1964</v>
      </c>
      <c r="C275" s="15" t="n">
        <v>1</v>
      </c>
      <c r="D275" s="54" t="n">
        <v>36220</v>
      </c>
      <c r="E275" s="1" t="n">
        <v>3</v>
      </c>
      <c r="F275" s="3" t="n">
        <v>37.5</v>
      </c>
      <c r="G275" s="16" t="n">
        <v>2037.6</v>
      </c>
      <c r="H275" s="3" t="n">
        <v>0</v>
      </c>
      <c r="I275" s="16" t="n">
        <v>44352</v>
      </c>
      <c r="J275" s="1" t="n">
        <v>4814</v>
      </c>
      <c r="K275" s="1" t="n">
        <v>4</v>
      </c>
      <c r="L275" s="1" t="n">
        <v>2</v>
      </c>
      <c r="T275" s="49" t="n">
        <f aca="false">IF(U275&gt;=V275,(U275-V275),"Fehler!")</f>
        <v>11.8438356164384</v>
      </c>
      <c r="U275" s="50" t="n">
        <f aca="false">IF(D275&gt;0,($D$1-D275)/365,0)</f>
        <v>11.8438356164384</v>
      </c>
      <c r="V275" s="50" t="n">
        <f aca="false">AL275</f>
        <v>0</v>
      </c>
      <c r="W275" s="51"/>
      <c r="X275" s="51"/>
      <c r="Y275" s="52" t="n">
        <f aca="false">(X275-W275)/365</f>
        <v>0</v>
      </c>
      <c r="Z275" s="51"/>
      <c r="AA275" s="51"/>
      <c r="AB275" s="52" t="n">
        <f aca="false">(AA275-Z275)/365</f>
        <v>0</v>
      </c>
      <c r="AC275" s="51"/>
      <c r="AD275" s="51"/>
      <c r="AE275" s="52" t="n">
        <f aca="false">(AD275-AC275)/365</f>
        <v>0</v>
      </c>
      <c r="AF275" s="51"/>
      <c r="AG275" s="51"/>
      <c r="AH275" s="52" t="n">
        <f aca="false">(AG275-AF275)/365</f>
        <v>0</v>
      </c>
      <c r="AI275" s="51"/>
      <c r="AJ275" s="51"/>
      <c r="AK275" s="52" t="n">
        <f aca="false">(AJ275-AI275)/365</f>
        <v>0</v>
      </c>
      <c r="AL275" s="53" t="n">
        <f aca="false">IF($D$1&lt;=W275,0,IF($D$1&lt;=X275,($D$1-W275)/365,IF($D$1&lt;=Z275,Y275,IF($D$1&lt;=AA275,Y275+($D$1-Z275)/365,IF($D$1&lt;=AC275,(Y275+AB275),IF($D$1&lt;=AD275,(Y275+AB275)+($D$1-AC275)/365,IF($D$1&lt;=AF275,(Y275+AB275+AE275),AM275)))))))</f>
        <v>0</v>
      </c>
      <c r="AM275" s="53" t="n">
        <f aca="false">IF($D$1&lt;=AG275,(Y275+AB275+AE275)+($D$1-AF275)/365,IF($D$1&lt;=AI275,(Y275+AB275+AE275+AH275),IF($D$1&lt;=AJ275,(Y275+AB275+AE275+AH275)+($D$1-AI275)/365,(Y275+AB275+AE275+AH275+AK275))))</f>
        <v>0</v>
      </c>
    </row>
    <row r="276" customFormat="false" ht="12.75" hidden="false" customHeight="true" outlineLevel="0" collapsed="false">
      <c r="A276" s="1" t="n">
        <v>2706</v>
      </c>
      <c r="B276" s="1" t="n">
        <v>1955</v>
      </c>
      <c r="C276" s="15" t="n">
        <v>2</v>
      </c>
      <c r="D276" s="54" t="n">
        <v>34790</v>
      </c>
      <c r="E276" s="1" t="n">
        <v>3</v>
      </c>
      <c r="F276" s="3" t="n">
        <v>37.5</v>
      </c>
      <c r="G276" s="16" t="n">
        <v>2037.6</v>
      </c>
      <c r="H276" s="3" t="n">
        <v>0</v>
      </c>
      <c r="I276" s="16" t="n">
        <v>26496</v>
      </c>
      <c r="J276" s="1" t="n">
        <v>2817</v>
      </c>
      <c r="K276" s="1" t="n">
        <v>3</v>
      </c>
      <c r="L276" s="1" t="n">
        <v>3</v>
      </c>
      <c r="T276" s="49" t="n">
        <f aca="false">IF(U276&gt;=V276,(U276-V276),"Fehler!")</f>
        <v>15.7616438356164</v>
      </c>
      <c r="U276" s="50" t="n">
        <f aca="false">IF(D276&gt;0,($D$1-D276)/365,0)</f>
        <v>15.7616438356164</v>
      </c>
      <c r="V276" s="50" t="n">
        <f aca="false">AL276</f>
        <v>0</v>
      </c>
      <c r="W276" s="51"/>
      <c r="X276" s="51"/>
      <c r="Y276" s="52" t="n">
        <f aca="false">(X276-W276)/365</f>
        <v>0</v>
      </c>
      <c r="Z276" s="51"/>
      <c r="AA276" s="51"/>
      <c r="AB276" s="52" t="n">
        <f aca="false">(AA276-Z276)/365</f>
        <v>0</v>
      </c>
      <c r="AC276" s="51"/>
      <c r="AD276" s="51"/>
      <c r="AE276" s="52" t="n">
        <f aca="false">(AD276-AC276)/365</f>
        <v>0</v>
      </c>
      <c r="AF276" s="51"/>
      <c r="AG276" s="51"/>
      <c r="AH276" s="52" t="n">
        <f aca="false">(AG276-AF276)/365</f>
        <v>0</v>
      </c>
      <c r="AI276" s="51"/>
      <c r="AJ276" s="51"/>
      <c r="AK276" s="52" t="n">
        <f aca="false">(AJ276-AI276)/365</f>
        <v>0</v>
      </c>
      <c r="AL276" s="53" t="n">
        <f aca="false">IF($D$1&lt;=W276,0,IF($D$1&lt;=X276,($D$1-W276)/365,IF($D$1&lt;=Z276,Y276,IF($D$1&lt;=AA276,Y276+($D$1-Z276)/365,IF($D$1&lt;=AC276,(Y276+AB276),IF($D$1&lt;=AD276,(Y276+AB276)+($D$1-AC276)/365,IF($D$1&lt;=AF276,(Y276+AB276+AE276),AM276)))))))</f>
        <v>0</v>
      </c>
      <c r="AM276" s="53" t="n">
        <f aca="false">IF($D$1&lt;=AG276,(Y276+AB276+AE276)+($D$1-AF276)/365,IF($D$1&lt;=AI276,(Y276+AB276+AE276+AH276),IF($D$1&lt;=AJ276,(Y276+AB276+AE276+AH276)+($D$1-AI276)/365,(Y276+AB276+AE276+AH276+AK276))))</f>
        <v>0</v>
      </c>
    </row>
    <row r="277" customFormat="false" ht="12.75" hidden="false" customHeight="true" outlineLevel="0" collapsed="false">
      <c r="A277" s="1" t="n">
        <v>2733</v>
      </c>
      <c r="B277" s="1" t="n">
        <v>1970</v>
      </c>
      <c r="C277" s="15" t="n">
        <v>1</v>
      </c>
      <c r="D277" s="54" t="n">
        <v>32843</v>
      </c>
      <c r="E277" s="1" t="n">
        <v>3</v>
      </c>
      <c r="F277" s="3" t="n">
        <v>10</v>
      </c>
      <c r="G277" s="16" t="n">
        <v>528</v>
      </c>
      <c r="H277" s="3" t="n">
        <v>0</v>
      </c>
      <c r="I277" s="16" t="n">
        <v>4092</v>
      </c>
      <c r="J277" s="1" t="n">
        <v>0</v>
      </c>
      <c r="K277" s="1" t="n">
        <v>1</v>
      </c>
      <c r="L277" s="1" t="n">
        <v>1</v>
      </c>
      <c r="T277" s="49" t="n">
        <f aca="false">IF(U277&gt;=V277,(U277-V277),"Fehler!")</f>
        <v>21.0958904109589</v>
      </c>
      <c r="U277" s="50" t="n">
        <f aca="false">IF(D277&gt;0,($D$1-D277)/365,0)</f>
        <v>21.0958904109589</v>
      </c>
      <c r="V277" s="50" t="n">
        <f aca="false">AL277</f>
        <v>0</v>
      </c>
      <c r="W277" s="51"/>
      <c r="X277" s="51"/>
      <c r="Y277" s="52" t="n">
        <f aca="false">(X277-W277)/365</f>
        <v>0</v>
      </c>
      <c r="Z277" s="51"/>
      <c r="AA277" s="51"/>
      <c r="AB277" s="52" t="n">
        <f aca="false">(AA277-Z277)/365</f>
        <v>0</v>
      </c>
      <c r="AC277" s="51"/>
      <c r="AD277" s="51"/>
      <c r="AE277" s="52" t="n">
        <f aca="false">(AD277-AC277)/365</f>
        <v>0</v>
      </c>
      <c r="AF277" s="51"/>
      <c r="AG277" s="51"/>
      <c r="AH277" s="52" t="n">
        <f aca="false">(AG277-AF277)/365</f>
        <v>0</v>
      </c>
      <c r="AI277" s="51"/>
      <c r="AJ277" s="51"/>
      <c r="AK277" s="52" t="n">
        <f aca="false">(AJ277-AI277)/365</f>
        <v>0</v>
      </c>
      <c r="AL277" s="53" t="n">
        <f aca="false">IF($D$1&lt;=W277,0,IF($D$1&lt;=X277,($D$1-W277)/365,IF($D$1&lt;=Z277,Y277,IF($D$1&lt;=AA277,Y277+($D$1-Z277)/365,IF($D$1&lt;=AC277,(Y277+AB277),IF($D$1&lt;=AD277,(Y277+AB277)+($D$1-AC277)/365,IF($D$1&lt;=AF277,(Y277+AB277+AE277),AM277)))))))</f>
        <v>0</v>
      </c>
      <c r="AM277" s="53" t="n">
        <f aca="false">IF($D$1&lt;=AG277,(Y277+AB277+AE277)+($D$1-AF277)/365,IF($D$1&lt;=AI277,(Y277+AB277+AE277+AH277),IF($D$1&lt;=AJ277,(Y277+AB277+AE277+AH277)+($D$1-AI277)/365,(Y277+AB277+AE277+AH277+AK277))))</f>
        <v>0</v>
      </c>
    </row>
    <row r="278" customFormat="false" ht="12.75" hidden="false" customHeight="true" outlineLevel="0" collapsed="false">
      <c r="A278" s="1" t="n">
        <v>2734</v>
      </c>
      <c r="B278" s="1" t="n">
        <v>1952</v>
      </c>
      <c r="C278" s="15" t="n">
        <v>1</v>
      </c>
      <c r="D278" s="54" t="n">
        <v>31959</v>
      </c>
      <c r="E278" s="1" t="n">
        <v>3</v>
      </c>
      <c r="F278" s="3" t="n">
        <v>37.5</v>
      </c>
      <c r="G278" s="16" t="n">
        <v>2037.6</v>
      </c>
      <c r="H278" s="3" t="n">
        <v>0</v>
      </c>
      <c r="I278" s="16" t="n">
        <v>33552</v>
      </c>
      <c r="J278" s="1" t="n">
        <v>3850</v>
      </c>
      <c r="K278" s="1" t="n">
        <v>3</v>
      </c>
      <c r="L278" s="1" t="n">
        <v>3</v>
      </c>
      <c r="T278" s="49" t="n">
        <f aca="false">IF(U278&gt;=V278,(U278-V278),"Fehler!")</f>
        <v>23.5178082191781</v>
      </c>
      <c r="U278" s="50" t="n">
        <f aca="false">IF(D278&gt;0,($D$1-D278)/365,0)</f>
        <v>23.5178082191781</v>
      </c>
      <c r="V278" s="50" t="n">
        <f aca="false">AL278</f>
        <v>0</v>
      </c>
      <c r="W278" s="51"/>
      <c r="X278" s="51"/>
      <c r="Y278" s="52" t="n">
        <f aca="false">(X278-W278)/365</f>
        <v>0</v>
      </c>
      <c r="Z278" s="51"/>
      <c r="AA278" s="51"/>
      <c r="AB278" s="52" t="n">
        <f aca="false">(AA278-Z278)/365</f>
        <v>0</v>
      </c>
      <c r="AC278" s="51"/>
      <c r="AD278" s="51"/>
      <c r="AE278" s="52" t="n">
        <f aca="false">(AD278-AC278)/365</f>
        <v>0</v>
      </c>
      <c r="AF278" s="51"/>
      <c r="AG278" s="51"/>
      <c r="AH278" s="52" t="n">
        <f aca="false">(AG278-AF278)/365</f>
        <v>0</v>
      </c>
      <c r="AI278" s="51"/>
      <c r="AJ278" s="51"/>
      <c r="AK278" s="52" t="n">
        <f aca="false">(AJ278-AI278)/365</f>
        <v>0</v>
      </c>
      <c r="AL278" s="53" t="n">
        <f aca="false">IF($D$1&lt;=W278,0,IF($D$1&lt;=X278,($D$1-W278)/365,IF($D$1&lt;=Z278,Y278,IF($D$1&lt;=AA278,Y278+($D$1-Z278)/365,IF($D$1&lt;=AC278,(Y278+AB278),IF($D$1&lt;=AD278,(Y278+AB278)+($D$1-AC278)/365,IF($D$1&lt;=AF278,(Y278+AB278+AE278),AM278)))))))</f>
        <v>0</v>
      </c>
      <c r="AM278" s="53" t="n">
        <f aca="false">IF($D$1&lt;=AG278,(Y278+AB278+AE278)+($D$1-AF278)/365,IF($D$1&lt;=AI278,(Y278+AB278+AE278+AH278),IF($D$1&lt;=AJ278,(Y278+AB278+AE278+AH278)+($D$1-AI278)/365,(Y278+AB278+AE278+AH278+AK278))))</f>
        <v>0</v>
      </c>
    </row>
    <row r="279" customFormat="false" ht="12.75" hidden="false" customHeight="true" outlineLevel="0" collapsed="false">
      <c r="A279" s="1" t="n">
        <v>2738</v>
      </c>
      <c r="B279" s="1" t="n">
        <v>1988</v>
      </c>
      <c r="C279" s="15" t="n">
        <v>2</v>
      </c>
      <c r="D279" s="54" t="n">
        <v>38169</v>
      </c>
      <c r="E279" s="1" t="n">
        <v>2</v>
      </c>
      <c r="F279" s="3" t="n">
        <v>10</v>
      </c>
      <c r="G279" s="16" t="n">
        <v>528</v>
      </c>
      <c r="H279" s="3" t="n">
        <v>0</v>
      </c>
      <c r="I279" s="16" t="n">
        <v>4992</v>
      </c>
      <c r="J279" s="1" t="n">
        <v>0</v>
      </c>
      <c r="K279" s="1" t="n">
        <v>2</v>
      </c>
      <c r="L279" s="1" t="n">
        <v>2</v>
      </c>
      <c r="T279" s="49" t="n">
        <f aca="false">IF(U279&gt;=V279,(U279-V279),"Fehler!")</f>
        <v>6.5041095890411</v>
      </c>
      <c r="U279" s="50" t="n">
        <f aca="false">IF(D279&gt;0,($D$1-D279)/365,0)</f>
        <v>6.5041095890411</v>
      </c>
      <c r="V279" s="50" t="n">
        <f aca="false">AL279</f>
        <v>0</v>
      </c>
      <c r="W279" s="51"/>
      <c r="X279" s="51"/>
      <c r="Y279" s="52" t="n">
        <f aca="false">(X279-W279)/365</f>
        <v>0</v>
      </c>
      <c r="Z279" s="51"/>
      <c r="AA279" s="51"/>
      <c r="AB279" s="52" t="n">
        <f aca="false">(AA279-Z279)/365</f>
        <v>0</v>
      </c>
      <c r="AC279" s="51"/>
      <c r="AD279" s="51"/>
      <c r="AE279" s="52" t="n">
        <f aca="false">(AD279-AC279)/365</f>
        <v>0</v>
      </c>
      <c r="AF279" s="51"/>
      <c r="AG279" s="51"/>
      <c r="AH279" s="52" t="n">
        <f aca="false">(AG279-AF279)/365</f>
        <v>0</v>
      </c>
      <c r="AI279" s="51"/>
      <c r="AJ279" s="51"/>
      <c r="AK279" s="52" t="n">
        <f aca="false">(AJ279-AI279)/365</f>
        <v>0</v>
      </c>
      <c r="AL279" s="53" t="n">
        <f aca="false">IF($D$1&lt;=W279,0,IF($D$1&lt;=X279,($D$1-W279)/365,IF($D$1&lt;=Z279,Y279,IF($D$1&lt;=AA279,Y279+($D$1-Z279)/365,IF($D$1&lt;=AC279,(Y279+AB279),IF($D$1&lt;=AD279,(Y279+AB279)+($D$1-AC279)/365,IF($D$1&lt;=AF279,(Y279+AB279+AE279),AM279)))))))</f>
        <v>0</v>
      </c>
      <c r="AM279" s="53" t="n">
        <f aca="false">IF($D$1&lt;=AG279,(Y279+AB279+AE279)+($D$1-AF279)/365,IF($D$1&lt;=AI279,(Y279+AB279+AE279+AH279),IF($D$1&lt;=AJ279,(Y279+AB279+AE279+AH279)+($D$1-AI279)/365,(Y279+AB279+AE279+AH279+AK279))))</f>
        <v>0</v>
      </c>
    </row>
    <row r="280" customFormat="false" ht="12.75" hidden="false" customHeight="true" outlineLevel="0" collapsed="false">
      <c r="A280" s="1" t="n">
        <v>2743</v>
      </c>
      <c r="B280" s="1" t="n">
        <v>1975</v>
      </c>
      <c r="C280" s="15" t="n">
        <v>1</v>
      </c>
      <c r="D280" s="54" t="n">
        <v>37834</v>
      </c>
      <c r="E280" s="1" t="n">
        <v>4</v>
      </c>
      <c r="F280" s="3" t="n">
        <v>37.5</v>
      </c>
      <c r="G280" s="16" t="n">
        <v>2124.84</v>
      </c>
      <c r="H280" s="3" t="n">
        <v>7.27</v>
      </c>
      <c r="I280" s="16" t="n">
        <v>45072</v>
      </c>
      <c r="J280" s="1" t="n">
        <v>4717</v>
      </c>
      <c r="K280" s="1" t="n">
        <v>3</v>
      </c>
      <c r="L280" s="1" t="n">
        <v>3</v>
      </c>
      <c r="T280" s="49" t="n">
        <f aca="false">IF(U280&gt;=V280,(U280-V280),"Fehler!")</f>
        <v>7.42191780821918</v>
      </c>
      <c r="U280" s="50" t="n">
        <f aca="false">IF(D280&gt;0,($D$1-D280)/365,0)</f>
        <v>7.42191780821918</v>
      </c>
      <c r="V280" s="50" t="n">
        <f aca="false">AL280</f>
        <v>0</v>
      </c>
      <c r="W280" s="51"/>
      <c r="X280" s="51"/>
      <c r="Y280" s="52" t="n">
        <f aca="false">(X280-W280)/365</f>
        <v>0</v>
      </c>
      <c r="Z280" s="51"/>
      <c r="AA280" s="51"/>
      <c r="AB280" s="52" t="n">
        <f aca="false">(AA280-Z280)/365</f>
        <v>0</v>
      </c>
      <c r="AC280" s="51"/>
      <c r="AD280" s="51"/>
      <c r="AE280" s="52" t="n">
        <f aca="false">(AD280-AC280)/365</f>
        <v>0</v>
      </c>
      <c r="AF280" s="51"/>
      <c r="AG280" s="51"/>
      <c r="AH280" s="52" t="n">
        <f aca="false">(AG280-AF280)/365</f>
        <v>0</v>
      </c>
      <c r="AI280" s="51"/>
      <c r="AJ280" s="51"/>
      <c r="AK280" s="52" t="n">
        <f aca="false">(AJ280-AI280)/365</f>
        <v>0</v>
      </c>
      <c r="AL280" s="53" t="n">
        <f aca="false">IF($D$1&lt;=W280,0,IF($D$1&lt;=X280,($D$1-W280)/365,IF($D$1&lt;=Z280,Y280,IF($D$1&lt;=AA280,Y280+($D$1-Z280)/365,IF($D$1&lt;=AC280,(Y280+AB280),IF($D$1&lt;=AD280,(Y280+AB280)+($D$1-AC280)/365,IF($D$1&lt;=AF280,(Y280+AB280+AE280),AM280)))))))</f>
        <v>0</v>
      </c>
      <c r="AM280" s="53" t="n">
        <f aca="false">IF($D$1&lt;=AG280,(Y280+AB280+AE280)+($D$1-AF280)/365,IF($D$1&lt;=AI280,(Y280+AB280+AE280+AH280),IF($D$1&lt;=AJ280,(Y280+AB280+AE280+AH280)+($D$1-AI280)/365,(Y280+AB280+AE280+AH280+AK280))))</f>
        <v>0</v>
      </c>
    </row>
    <row r="281" customFormat="false" ht="12.75" hidden="false" customHeight="true" outlineLevel="0" collapsed="false">
      <c r="A281" s="1" t="n">
        <v>2759</v>
      </c>
      <c r="B281" s="1" t="n">
        <v>1973</v>
      </c>
      <c r="C281" s="15" t="n">
        <v>2</v>
      </c>
      <c r="D281" s="54" t="n">
        <v>37288</v>
      </c>
      <c r="E281" s="1" t="n">
        <v>2</v>
      </c>
      <c r="F281" s="3" t="n">
        <v>10</v>
      </c>
      <c r="G281" s="16" t="n">
        <v>528</v>
      </c>
      <c r="H281" s="3" t="n">
        <v>0</v>
      </c>
      <c r="I281" s="16" t="n">
        <v>4260</v>
      </c>
      <c r="J281" s="1" t="n">
        <v>0</v>
      </c>
      <c r="K281" s="1" t="n">
        <v>2</v>
      </c>
      <c r="L281" s="1" t="n">
        <v>1</v>
      </c>
      <c r="T281" s="49" t="n">
        <f aca="false">IF(U281&gt;=V281,(U281-V281),"Fehler!")</f>
        <v>8.91780821917808</v>
      </c>
      <c r="U281" s="50" t="n">
        <f aca="false">IF(D281&gt;0,($D$1-D281)/365,0)</f>
        <v>8.91780821917808</v>
      </c>
      <c r="V281" s="50" t="n">
        <f aca="false">AL281</f>
        <v>0</v>
      </c>
      <c r="W281" s="51"/>
      <c r="X281" s="51"/>
      <c r="Y281" s="52" t="n">
        <f aca="false">(X281-W281)/365</f>
        <v>0</v>
      </c>
      <c r="Z281" s="51"/>
      <c r="AA281" s="51"/>
      <c r="AB281" s="52" t="n">
        <f aca="false">(AA281-Z281)/365</f>
        <v>0</v>
      </c>
      <c r="AC281" s="51"/>
      <c r="AD281" s="51"/>
      <c r="AE281" s="52" t="n">
        <f aca="false">(AD281-AC281)/365</f>
        <v>0</v>
      </c>
      <c r="AF281" s="51"/>
      <c r="AG281" s="51"/>
      <c r="AH281" s="52" t="n">
        <f aca="false">(AG281-AF281)/365</f>
        <v>0</v>
      </c>
      <c r="AI281" s="51"/>
      <c r="AJ281" s="51"/>
      <c r="AK281" s="52" t="n">
        <f aca="false">(AJ281-AI281)/365</f>
        <v>0</v>
      </c>
      <c r="AL281" s="53" t="n">
        <f aca="false">IF($D$1&lt;=W281,0,IF($D$1&lt;=X281,($D$1-W281)/365,IF($D$1&lt;=Z281,Y281,IF($D$1&lt;=AA281,Y281+($D$1-Z281)/365,IF($D$1&lt;=AC281,(Y281+AB281),IF($D$1&lt;=AD281,(Y281+AB281)+($D$1-AC281)/365,IF($D$1&lt;=AF281,(Y281+AB281+AE281),AM281)))))))</f>
        <v>0</v>
      </c>
      <c r="AM281" s="53" t="n">
        <f aca="false">IF($D$1&lt;=AG281,(Y281+AB281+AE281)+($D$1-AF281)/365,IF($D$1&lt;=AI281,(Y281+AB281+AE281+AH281),IF($D$1&lt;=AJ281,(Y281+AB281+AE281+AH281)+($D$1-AI281)/365,(Y281+AB281+AE281+AH281+AK281))))</f>
        <v>0</v>
      </c>
    </row>
    <row r="282" customFormat="false" ht="12.75" hidden="false" customHeight="true" outlineLevel="0" collapsed="false">
      <c r="A282" s="1" t="n">
        <v>2767</v>
      </c>
      <c r="B282" s="1" t="n">
        <v>1966</v>
      </c>
      <c r="C282" s="15" t="n">
        <v>2</v>
      </c>
      <c r="D282" s="54" t="n">
        <v>38353</v>
      </c>
      <c r="E282" s="1" t="n">
        <v>2</v>
      </c>
      <c r="F282" s="3" t="n">
        <v>21.25</v>
      </c>
      <c r="G282" s="16" t="n">
        <v>1176</v>
      </c>
      <c r="H282" s="3" t="n">
        <v>0</v>
      </c>
      <c r="I282" s="16" t="n">
        <v>15552</v>
      </c>
      <c r="J282" s="1" t="n">
        <v>1850</v>
      </c>
      <c r="K282" s="1" t="n">
        <v>3</v>
      </c>
      <c r="L282" s="1" t="n">
        <v>3</v>
      </c>
      <c r="T282" s="49" t="n">
        <f aca="false">IF(U282&gt;=V282,(U282-V282),"Fehler!")</f>
        <v>6</v>
      </c>
      <c r="U282" s="50" t="n">
        <f aca="false">IF(D282&gt;0,($D$1-D282)/365,0)</f>
        <v>6</v>
      </c>
      <c r="V282" s="50" t="n">
        <f aca="false">AL282</f>
        <v>0</v>
      </c>
      <c r="W282" s="51"/>
      <c r="X282" s="51"/>
      <c r="Y282" s="52" t="n">
        <f aca="false">(X282-W282)/365</f>
        <v>0</v>
      </c>
      <c r="Z282" s="51"/>
      <c r="AA282" s="51"/>
      <c r="AB282" s="52" t="n">
        <f aca="false">(AA282-Z282)/365</f>
        <v>0</v>
      </c>
      <c r="AC282" s="51"/>
      <c r="AD282" s="51"/>
      <c r="AE282" s="52" t="n">
        <f aca="false">(AD282-AC282)/365</f>
        <v>0</v>
      </c>
      <c r="AF282" s="51"/>
      <c r="AG282" s="51"/>
      <c r="AH282" s="52" t="n">
        <f aca="false">(AG282-AF282)/365</f>
        <v>0</v>
      </c>
      <c r="AI282" s="51"/>
      <c r="AJ282" s="51"/>
      <c r="AK282" s="52" t="n">
        <f aca="false">(AJ282-AI282)/365</f>
        <v>0</v>
      </c>
      <c r="AL282" s="53" t="n">
        <f aca="false">IF($D$1&lt;=W282,0,IF($D$1&lt;=X282,($D$1-W282)/365,IF($D$1&lt;=Z282,Y282,IF($D$1&lt;=AA282,Y282+($D$1-Z282)/365,IF($D$1&lt;=AC282,(Y282+AB282),IF($D$1&lt;=AD282,(Y282+AB282)+($D$1-AC282)/365,IF($D$1&lt;=AF282,(Y282+AB282+AE282),AM282)))))))</f>
        <v>0</v>
      </c>
      <c r="AM282" s="53" t="n">
        <f aca="false">IF($D$1&lt;=AG282,(Y282+AB282+AE282)+($D$1-AF282)/365,IF($D$1&lt;=AI282,(Y282+AB282+AE282+AH282),IF($D$1&lt;=AJ282,(Y282+AB282+AE282+AH282)+($D$1-AI282)/365,(Y282+AB282+AE282+AH282+AK282))))</f>
        <v>0</v>
      </c>
    </row>
    <row r="283" customFormat="false" ht="12.75" hidden="false" customHeight="true" outlineLevel="0" collapsed="false">
      <c r="A283" s="1" t="n">
        <v>2785</v>
      </c>
      <c r="B283" s="1" t="n">
        <v>1971</v>
      </c>
      <c r="C283" s="15" t="n">
        <v>1</v>
      </c>
      <c r="D283" s="54" t="n">
        <v>34881</v>
      </c>
      <c r="E283" s="1" t="n">
        <v>3</v>
      </c>
      <c r="F283" s="3" t="n">
        <v>40</v>
      </c>
      <c r="G283" s="16" t="n">
        <v>2088</v>
      </c>
      <c r="H283" s="3" t="n">
        <v>0</v>
      </c>
      <c r="I283" s="16" t="n">
        <v>26508</v>
      </c>
      <c r="J283" s="1" t="n">
        <v>2209</v>
      </c>
      <c r="K283" s="1" t="n">
        <v>4</v>
      </c>
      <c r="L283" s="1" t="n">
        <v>2</v>
      </c>
      <c r="T283" s="49" t="n">
        <f aca="false">IF(U283&gt;=V283,(U283-V283),"Fehler!")</f>
        <v>15.5123287671233</v>
      </c>
      <c r="U283" s="50" t="n">
        <f aca="false">IF(D283&gt;0,($D$1-D283)/365,0)</f>
        <v>15.5123287671233</v>
      </c>
      <c r="V283" s="50" t="n">
        <f aca="false">AL283</f>
        <v>0</v>
      </c>
      <c r="W283" s="51"/>
      <c r="X283" s="51"/>
      <c r="Y283" s="52" t="n">
        <f aca="false">(X283-W283)/365</f>
        <v>0</v>
      </c>
      <c r="Z283" s="51"/>
      <c r="AA283" s="51"/>
      <c r="AB283" s="52" t="n">
        <f aca="false">(AA283-Z283)/365</f>
        <v>0</v>
      </c>
      <c r="AC283" s="51"/>
      <c r="AD283" s="51"/>
      <c r="AE283" s="52" t="n">
        <f aca="false">(AD283-AC283)/365</f>
        <v>0</v>
      </c>
      <c r="AF283" s="51"/>
      <c r="AG283" s="51"/>
      <c r="AH283" s="52" t="n">
        <f aca="false">(AG283-AF283)/365</f>
        <v>0</v>
      </c>
      <c r="AI283" s="51"/>
      <c r="AJ283" s="51"/>
      <c r="AK283" s="52" t="n">
        <f aca="false">(AJ283-AI283)/365</f>
        <v>0</v>
      </c>
      <c r="AL283" s="53" t="n">
        <f aca="false">IF($D$1&lt;=W283,0,IF($D$1&lt;=X283,($D$1-W283)/365,IF($D$1&lt;=Z283,Y283,IF($D$1&lt;=AA283,Y283+($D$1-Z283)/365,IF($D$1&lt;=AC283,(Y283+AB283),IF($D$1&lt;=AD283,(Y283+AB283)+($D$1-AC283)/365,IF($D$1&lt;=AF283,(Y283+AB283+AE283),AM283)))))))</f>
        <v>0</v>
      </c>
      <c r="AM283" s="53" t="n">
        <f aca="false">IF($D$1&lt;=AG283,(Y283+AB283+AE283)+($D$1-AF283)/365,IF($D$1&lt;=AI283,(Y283+AB283+AE283+AH283),IF($D$1&lt;=AJ283,(Y283+AB283+AE283+AH283)+($D$1-AI283)/365,(Y283+AB283+AE283+AH283+AK283))))</f>
        <v>0</v>
      </c>
    </row>
    <row r="284" customFormat="false" ht="12.75" hidden="false" customHeight="true" outlineLevel="0" collapsed="false">
      <c r="A284" s="1" t="n">
        <v>2798</v>
      </c>
      <c r="B284" s="1" t="n">
        <v>1974</v>
      </c>
      <c r="C284" s="15" t="n">
        <v>1</v>
      </c>
      <c r="D284" s="54" t="n">
        <v>38930</v>
      </c>
      <c r="E284" s="1" t="n">
        <v>4</v>
      </c>
      <c r="F284" s="3" t="n">
        <v>40</v>
      </c>
      <c r="G284" s="16" t="n">
        <v>2088</v>
      </c>
      <c r="H284" s="3" t="n">
        <v>0</v>
      </c>
      <c r="I284" s="16" t="n">
        <v>42168</v>
      </c>
      <c r="J284" s="1" t="n">
        <v>3514</v>
      </c>
      <c r="K284" s="1" t="n">
        <v>4</v>
      </c>
      <c r="L284" s="1" t="n">
        <v>2</v>
      </c>
      <c r="T284" s="49" t="n">
        <f aca="false">IF(U284&gt;=V284,(U284-V284),"Fehler!")</f>
        <v>4.41917808219178</v>
      </c>
      <c r="U284" s="50" t="n">
        <f aca="false">IF(D284&gt;0,($D$1-D284)/365,0)</f>
        <v>4.41917808219178</v>
      </c>
      <c r="V284" s="50" t="n">
        <f aca="false">AL284</f>
        <v>0</v>
      </c>
      <c r="W284" s="51"/>
      <c r="X284" s="51"/>
      <c r="Y284" s="52" t="n">
        <f aca="false">(X284-W284)/365</f>
        <v>0</v>
      </c>
      <c r="Z284" s="51"/>
      <c r="AA284" s="51"/>
      <c r="AB284" s="52" t="n">
        <f aca="false">(AA284-Z284)/365</f>
        <v>0</v>
      </c>
      <c r="AC284" s="51"/>
      <c r="AD284" s="51"/>
      <c r="AE284" s="52" t="n">
        <f aca="false">(AD284-AC284)/365</f>
        <v>0</v>
      </c>
      <c r="AF284" s="51"/>
      <c r="AG284" s="51"/>
      <c r="AH284" s="52" t="n">
        <f aca="false">(AG284-AF284)/365</f>
        <v>0</v>
      </c>
      <c r="AI284" s="51"/>
      <c r="AJ284" s="51"/>
      <c r="AK284" s="52" t="n">
        <f aca="false">(AJ284-AI284)/365</f>
        <v>0</v>
      </c>
      <c r="AL284" s="53" t="n">
        <f aca="false">IF($D$1&lt;=W284,0,IF($D$1&lt;=X284,($D$1-W284)/365,IF($D$1&lt;=Z284,Y284,IF($D$1&lt;=AA284,Y284+($D$1-Z284)/365,IF($D$1&lt;=AC284,(Y284+AB284),IF($D$1&lt;=AD284,(Y284+AB284)+($D$1-AC284)/365,IF($D$1&lt;=AF284,(Y284+AB284+AE284),AM284)))))))</f>
        <v>0</v>
      </c>
      <c r="AM284" s="53" t="n">
        <f aca="false">IF($D$1&lt;=AG284,(Y284+AB284+AE284)+($D$1-AF284)/365,IF($D$1&lt;=AI284,(Y284+AB284+AE284+AH284),IF($D$1&lt;=AJ284,(Y284+AB284+AE284+AH284)+($D$1-AI284)/365,(Y284+AB284+AE284+AH284+AK284))))</f>
        <v>0</v>
      </c>
    </row>
    <row r="285" customFormat="false" ht="12.75" hidden="false" customHeight="true" outlineLevel="0" collapsed="false">
      <c r="A285" s="1" t="n">
        <v>2808</v>
      </c>
      <c r="B285" s="1" t="n">
        <v>1951</v>
      </c>
      <c r="C285" s="15" t="n">
        <v>1</v>
      </c>
      <c r="D285" s="54" t="n">
        <v>35947</v>
      </c>
      <c r="E285" s="1" t="n">
        <v>3</v>
      </c>
      <c r="F285" s="3" t="n">
        <v>40</v>
      </c>
      <c r="G285" s="16" t="n">
        <v>2088</v>
      </c>
      <c r="H285" s="3" t="n">
        <v>0</v>
      </c>
      <c r="I285" s="16" t="n">
        <v>32484</v>
      </c>
      <c r="J285" s="1" t="n">
        <v>2707</v>
      </c>
      <c r="K285" s="1" t="n">
        <v>4</v>
      </c>
      <c r="L285" s="1" t="n">
        <v>2</v>
      </c>
      <c r="T285" s="49" t="n">
        <f aca="false">IF(U285&gt;=V285,(U285-V285),"Fehler!")</f>
        <v>12.5917808219178</v>
      </c>
      <c r="U285" s="50" t="n">
        <f aca="false">IF(D285&gt;0,($D$1-D285)/365,0)</f>
        <v>12.5917808219178</v>
      </c>
      <c r="V285" s="50" t="n">
        <f aca="false">AL285</f>
        <v>0</v>
      </c>
      <c r="W285" s="51"/>
      <c r="X285" s="51"/>
      <c r="Y285" s="52" t="n">
        <f aca="false">(X285-W285)/365</f>
        <v>0</v>
      </c>
      <c r="Z285" s="51"/>
      <c r="AA285" s="51"/>
      <c r="AB285" s="52" t="n">
        <f aca="false">(AA285-Z285)/365</f>
        <v>0</v>
      </c>
      <c r="AC285" s="51"/>
      <c r="AD285" s="51"/>
      <c r="AE285" s="52" t="n">
        <f aca="false">(AD285-AC285)/365</f>
        <v>0</v>
      </c>
      <c r="AF285" s="51"/>
      <c r="AG285" s="51"/>
      <c r="AH285" s="52" t="n">
        <f aca="false">(AG285-AF285)/365</f>
        <v>0</v>
      </c>
      <c r="AI285" s="51"/>
      <c r="AJ285" s="51"/>
      <c r="AK285" s="52" t="n">
        <f aca="false">(AJ285-AI285)/365</f>
        <v>0</v>
      </c>
      <c r="AL285" s="53" t="n">
        <f aca="false">IF($D$1&lt;=W285,0,IF($D$1&lt;=X285,($D$1-W285)/365,IF($D$1&lt;=Z285,Y285,IF($D$1&lt;=AA285,Y285+($D$1-Z285)/365,IF($D$1&lt;=AC285,(Y285+AB285),IF($D$1&lt;=AD285,(Y285+AB285)+($D$1-AC285)/365,IF($D$1&lt;=AF285,(Y285+AB285+AE285),AM285)))))))</f>
        <v>0</v>
      </c>
      <c r="AM285" s="53" t="n">
        <f aca="false">IF($D$1&lt;=AG285,(Y285+AB285+AE285)+($D$1-AF285)/365,IF($D$1&lt;=AI285,(Y285+AB285+AE285+AH285),IF($D$1&lt;=AJ285,(Y285+AB285+AE285+AH285)+($D$1-AI285)/365,(Y285+AB285+AE285+AH285+AK285))))</f>
        <v>0</v>
      </c>
    </row>
    <row r="286" customFormat="false" ht="12.75" hidden="false" customHeight="true" outlineLevel="0" collapsed="false">
      <c r="A286" s="1" t="n">
        <v>2820</v>
      </c>
      <c r="B286" s="1" t="n">
        <v>1967</v>
      </c>
      <c r="C286" s="15" t="n">
        <v>1</v>
      </c>
      <c r="D286" s="54" t="n">
        <v>38749</v>
      </c>
      <c r="E286" s="1" t="n">
        <v>3</v>
      </c>
      <c r="F286" s="3" t="n">
        <v>38</v>
      </c>
      <c r="G286" s="16" t="n">
        <v>2346</v>
      </c>
      <c r="H286" s="3" t="n">
        <v>30.5</v>
      </c>
      <c r="I286" s="16" t="n">
        <v>36960</v>
      </c>
      <c r="J286" s="1" t="n">
        <v>2160</v>
      </c>
      <c r="K286" s="1" t="n">
        <v>3</v>
      </c>
      <c r="L286" s="1" t="n">
        <v>3</v>
      </c>
      <c r="T286" s="49" t="n">
        <f aca="false">IF(U286&gt;=V286,(U286-V286),"Fehler!")</f>
        <v>4.91506849315068</v>
      </c>
      <c r="U286" s="50" t="n">
        <f aca="false">IF(D286&gt;0,($D$1-D286)/365,0)</f>
        <v>4.91506849315068</v>
      </c>
      <c r="V286" s="50" t="n">
        <f aca="false">AL286</f>
        <v>0</v>
      </c>
      <c r="W286" s="51"/>
      <c r="X286" s="51"/>
      <c r="Y286" s="52" t="n">
        <f aca="false">(X286-W286)/365</f>
        <v>0</v>
      </c>
      <c r="Z286" s="51"/>
      <c r="AA286" s="51"/>
      <c r="AB286" s="52" t="n">
        <f aca="false">(AA286-Z286)/365</f>
        <v>0</v>
      </c>
      <c r="AC286" s="51"/>
      <c r="AD286" s="51"/>
      <c r="AE286" s="52" t="n">
        <f aca="false">(AD286-AC286)/365</f>
        <v>0</v>
      </c>
      <c r="AF286" s="51"/>
      <c r="AG286" s="51"/>
      <c r="AH286" s="52" t="n">
        <f aca="false">(AG286-AF286)/365</f>
        <v>0</v>
      </c>
      <c r="AI286" s="51"/>
      <c r="AJ286" s="51"/>
      <c r="AK286" s="52" t="n">
        <f aca="false">(AJ286-AI286)/365</f>
        <v>0</v>
      </c>
      <c r="AL286" s="53" t="n">
        <f aca="false">IF($D$1&lt;=W286,0,IF($D$1&lt;=X286,($D$1-W286)/365,IF($D$1&lt;=Z286,Y286,IF($D$1&lt;=AA286,Y286+($D$1-Z286)/365,IF($D$1&lt;=AC286,(Y286+AB286),IF($D$1&lt;=AD286,(Y286+AB286)+($D$1-AC286)/365,IF($D$1&lt;=AF286,(Y286+AB286+AE286),AM286)))))))</f>
        <v>0</v>
      </c>
      <c r="AM286" s="53" t="n">
        <f aca="false">IF($D$1&lt;=AG286,(Y286+AB286+AE286)+($D$1-AF286)/365,IF($D$1&lt;=AI286,(Y286+AB286+AE286+AH286),IF($D$1&lt;=AJ286,(Y286+AB286+AE286+AH286)+($D$1-AI286)/365,(Y286+AB286+AE286+AH286+AK286))))</f>
        <v>0</v>
      </c>
    </row>
    <row r="287" customFormat="false" ht="12.75" hidden="false" customHeight="true" outlineLevel="0" collapsed="false">
      <c r="A287" s="1" t="n">
        <v>2833</v>
      </c>
      <c r="B287" s="1" t="n">
        <v>1958</v>
      </c>
      <c r="C287" s="15" t="n">
        <v>2</v>
      </c>
      <c r="D287" s="54" t="n">
        <v>38869</v>
      </c>
      <c r="E287" s="1" t="n">
        <v>2</v>
      </c>
      <c r="F287" s="3" t="n">
        <v>38</v>
      </c>
      <c r="G287" s="16" t="n">
        <v>1980</v>
      </c>
      <c r="H287" s="3" t="n">
        <v>0</v>
      </c>
      <c r="I287" s="16" t="n">
        <v>16308</v>
      </c>
      <c r="J287" s="1" t="n">
        <v>817</v>
      </c>
      <c r="K287" s="1" t="n">
        <v>3</v>
      </c>
      <c r="L287" s="1" t="n">
        <v>2</v>
      </c>
      <c r="T287" s="49" t="n">
        <f aca="false">IF(U287&gt;=V287,(U287-V287),"Fehler!")</f>
        <v>4.58630136986301</v>
      </c>
      <c r="U287" s="50" t="n">
        <f aca="false">IF(D287&gt;0,($D$1-D287)/365,0)</f>
        <v>4.58630136986301</v>
      </c>
      <c r="V287" s="50" t="n">
        <f aca="false">AL287</f>
        <v>0</v>
      </c>
      <c r="W287" s="51"/>
      <c r="X287" s="51"/>
      <c r="Y287" s="52" t="n">
        <f aca="false">(X287-W287)/365</f>
        <v>0</v>
      </c>
      <c r="Z287" s="51"/>
      <c r="AA287" s="51"/>
      <c r="AB287" s="52" t="n">
        <f aca="false">(AA287-Z287)/365</f>
        <v>0</v>
      </c>
      <c r="AC287" s="51"/>
      <c r="AD287" s="51"/>
      <c r="AE287" s="52" t="n">
        <f aca="false">(AD287-AC287)/365</f>
        <v>0</v>
      </c>
      <c r="AF287" s="51"/>
      <c r="AG287" s="51"/>
      <c r="AH287" s="52" t="n">
        <f aca="false">(AG287-AF287)/365</f>
        <v>0</v>
      </c>
      <c r="AI287" s="51"/>
      <c r="AJ287" s="51"/>
      <c r="AK287" s="52" t="n">
        <f aca="false">(AJ287-AI287)/365</f>
        <v>0</v>
      </c>
      <c r="AL287" s="53" t="n">
        <f aca="false">IF($D$1&lt;=W287,0,IF($D$1&lt;=X287,($D$1-W287)/365,IF($D$1&lt;=Z287,Y287,IF($D$1&lt;=AA287,Y287+($D$1-Z287)/365,IF($D$1&lt;=AC287,(Y287+AB287),IF($D$1&lt;=AD287,(Y287+AB287)+($D$1-AC287)/365,IF($D$1&lt;=AF287,(Y287+AB287+AE287),AM287)))))))</f>
        <v>0</v>
      </c>
      <c r="AM287" s="53" t="n">
        <f aca="false">IF($D$1&lt;=AG287,(Y287+AB287+AE287)+($D$1-AF287)/365,IF($D$1&lt;=AI287,(Y287+AB287+AE287+AH287),IF($D$1&lt;=AJ287,(Y287+AB287+AE287+AH287)+($D$1-AI287)/365,(Y287+AB287+AE287+AH287+AK287))))</f>
        <v>0</v>
      </c>
    </row>
    <row r="288" customFormat="false" ht="12.75" hidden="false" customHeight="true" outlineLevel="0" collapsed="false">
      <c r="A288" s="1" t="n">
        <v>2842</v>
      </c>
      <c r="B288" s="1" t="n">
        <v>1965</v>
      </c>
      <c r="C288" s="15" t="n">
        <v>2</v>
      </c>
      <c r="D288" s="54" t="n">
        <v>38838</v>
      </c>
      <c r="E288" s="1" t="n">
        <v>2</v>
      </c>
      <c r="F288" s="3" t="n">
        <v>38</v>
      </c>
      <c r="G288" s="16" t="n">
        <v>1980</v>
      </c>
      <c r="H288" s="3" t="n">
        <v>0</v>
      </c>
      <c r="I288" s="16" t="n">
        <v>16236</v>
      </c>
      <c r="J288" s="1" t="n">
        <v>472</v>
      </c>
      <c r="K288" s="1" t="n">
        <v>4</v>
      </c>
      <c r="L288" s="1" t="n">
        <v>1</v>
      </c>
      <c r="T288" s="49" t="n">
        <f aca="false">IF(U288&gt;=V288,(U288-V288),"Fehler!")</f>
        <v>4.67123287671233</v>
      </c>
      <c r="U288" s="50" t="n">
        <f aca="false">IF(D288&gt;0,($D$1-D288)/365,0)</f>
        <v>4.67123287671233</v>
      </c>
      <c r="V288" s="50" t="n">
        <f aca="false">AL288</f>
        <v>0</v>
      </c>
      <c r="W288" s="51"/>
      <c r="X288" s="51"/>
      <c r="Y288" s="52" t="n">
        <f aca="false">(X288-W288)/365</f>
        <v>0</v>
      </c>
      <c r="Z288" s="51"/>
      <c r="AA288" s="51"/>
      <c r="AB288" s="52" t="n">
        <f aca="false">(AA288-Z288)/365</f>
        <v>0</v>
      </c>
      <c r="AC288" s="51"/>
      <c r="AD288" s="51"/>
      <c r="AE288" s="52" t="n">
        <f aca="false">(AD288-AC288)/365</f>
        <v>0</v>
      </c>
      <c r="AF288" s="51"/>
      <c r="AG288" s="51"/>
      <c r="AH288" s="52" t="n">
        <f aca="false">(AG288-AF288)/365</f>
        <v>0</v>
      </c>
      <c r="AI288" s="51"/>
      <c r="AJ288" s="51"/>
      <c r="AK288" s="52" t="n">
        <f aca="false">(AJ288-AI288)/365</f>
        <v>0</v>
      </c>
      <c r="AL288" s="53" t="n">
        <f aca="false">IF($D$1&lt;=W288,0,IF($D$1&lt;=X288,($D$1-W288)/365,IF($D$1&lt;=Z288,Y288,IF($D$1&lt;=AA288,Y288+($D$1-Z288)/365,IF($D$1&lt;=AC288,(Y288+AB288),IF($D$1&lt;=AD288,(Y288+AB288)+($D$1-AC288)/365,IF($D$1&lt;=AF288,(Y288+AB288+AE288),AM288)))))))</f>
        <v>0</v>
      </c>
      <c r="AM288" s="53" t="n">
        <f aca="false">IF($D$1&lt;=AG288,(Y288+AB288+AE288)+($D$1-AF288)/365,IF($D$1&lt;=AI288,(Y288+AB288+AE288+AH288),IF($D$1&lt;=AJ288,(Y288+AB288+AE288+AH288)+($D$1-AI288)/365,(Y288+AB288+AE288+AH288+AK288))))</f>
        <v>0</v>
      </c>
    </row>
    <row r="289" customFormat="false" ht="12.75" hidden="false" customHeight="true" outlineLevel="0" collapsed="false">
      <c r="A289" s="1" t="n">
        <v>2846</v>
      </c>
      <c r="B289" s="1" t="n">
        <v>1981</v>
      </c>
      <c r="C289" s="15" t="n">
        <v>2</v>
      </c>
      <c r="D289" s="54" t="n">
        <v>38808</v>
      </c>
      <c r="E289" s="1" t="n">
        <v>2</v>
      </c>
      <c r="F289" s="3" t="n">
        <v>38</v>
      </c>
      <c r="G289" s="16" t="n">
        <v>1980</v>
      </c>
      <c r="H289" s="3" t="n">
        <v>0</v>
      </c>
      <c r="I289" s="16" t="n">
        <v>18720</v>
      </c>
      <c r="J289" s="1" t="n">
        <v>2337</v>
      </c>
      <c r="K289" s="1" t="n">
        <v>5</v>
      </c>
      <c r="L289" s="1" t="n">
        <v>4</v>
      </c>
      <c r="T289" s="49" t="n">
        <f aca="false">IF(U289&gt;=V289,(U289-V289),"Fehler!")</f>
        <v>4.75342465753425</v>
      </c>
      <c r="U289" s="50" t="n">
        <f aca="false">IF(D289&gt;0,($D$1-D289)/365,0)</f>
        <v>4.75342465753425</v>
      </c>
      <c r="V289" s="50" t="n">
        <f aca="false">AL289</f>
        <v>0</v>
      </c>
      <c r="W289" s="51"/>
      <c r="X289" s="51"/>
      <c r="Y289" s="52" t="n">
        <f aca="false">(X289-W289)/365</f>
        <v>0</v>
      </c>
      <c r="Z289" s="51"/>
      <c r="AA289" s="51"/>
      <c r="AB289" s="52" t="n">
        <f aca="false">(AA289-Z289)/365</f>
        <v>0</v>
      </c>
      <c r="AC289" s="51"/>
      <c r="AD289" s="51"/>
      <c r="AE289" s="52" t="n">
        <f aca="false">(AD289-AC289)/365</f>
        <v>0</v>
      </c>
      <c r="AF289" s="51"/>
      <c r="AG289" s="51"/>
      <c r="AH289" s="52" t="n">
        <f aca="false">(AG289-AF289)/365</f>
        <v>0</v>
      </c>
      <c r="AI289" s="51"/>
      <c r="AJ289" s="51"/>
      <c r="AK289" s="52" t="n">
        <f aca="false">(AJ289-AI289)/365</f>
        <v>0</v>
      </c>
      <c r="AL289" s="53" t="n">
        <f aca="false">IF($D$1&lt;=W289,0,IF($D$1&lt;=X289,($D$1-W289)/365,IF($D$1&lt;=Z289,Y289,IF($D$1&lt;=AA289,Y289+($D$1-Z289)/365,IF($D$1&lt;=AC289,(Y289+AB289),IF($D$1&lt;=AD289,(Y289+AB289)+($D$1-AC289)/365,IF($D$1&lt;=AF289,(Y289+AB289+AE289),AM289)))))))</f>
        <v>0</v>
      </c>
      <c r="AM289" s="53" t="n">
        <f aca="false">IF($D$1&lt;=AG289,(Y289+AB289+AE289)+($D$1-AF289)/365,IF($D$1&lt;=AI289,(Y289+AB289+AE289+AH289),IF($D$1&lt;=AJ289,(Y289+AB289+AE289+AH289)+($D$1-AI289)/365,(Y289+AB289+AE289+AH289+AK289))))</f>
        <v>0</v>
      </c>
    </row>
    <row r="290" customFormat="false" ht="12.75" hidden="false" customHeight="true" outlineLevel="0" collapsed="false">
      <c r="A290" s="1" t="n">
        <v>2853</v>
      </c>
      <c r="B290" s="1" t="n">
        <v>1968</v>
      </c>
      <c r="C290" s="15" t="n">
        <v>1</v>
      </c>
      <c r="D290" s="54" t="n">
        <v>36586</v>
      </c>
      <c r="E290" s="1" t="n">
        <v>1</v>
      </c>
      <c r="F290" s="3" t="n">
        <v>38</v>
      </c>
      <c r="G290" s="16" t="n">
        <v>2016</v>
      </c>
      <c r="H290" s="3" t="n">
        <v>0</v>
      </c>
      <c r="I290" s="16" t="n">
        <v>45960</v>
      </c>
      <c r="J290" s="1" t="n">
        <v>8213</v>
      </c>
      <c r="K290" s="1" t="n">
        <v>6</v>
      </c>
      <c r="L290" s="1" t="n">
        <v>6</v>
      </c>
      <c r="T290" s="49" t="n">
        <f aca="false">IF(U290&gt;=V290,(U290-V290),"Fehler!")</f>
        <v>10.841095890411</v>
      </c>
      <c r="U290" s="50" t="n">
        <f aca="false">IF(D290&gt;0,($D$1-D290)/365,0)</f>
        <v>10.841095890411</v>
      </c>
      <c r="V290" s="50" t="n">
        <f aca="false">AL290</f>
        <v>0</v>
      </c>
      <c r="W290" s="51"/>
      <c r="X290" s="51"/>
      <c r="Y290" s="52" t="n">
        <f aca="false">(X290-W290)/365</f>
        <v>0</v>
      </c>
      <c r="Z290" s="51"/>
      <c r="AA290" s="51"/>
      <c r="AB290" s="52" t="n">
        <f aca="false">(AA290-Z290)/365</f>
        <v>0</v>
      </c>
      <c r="AC290" s="51"/>
      <c r="AD290" s="51"/>
      <c r="AE290" s="52" t="n">
        <f aca="false">(AD290-AC290)/365</f>
        <v>0</v>
      </c>
      <c r="AF290" s="51"/>
      <c r="AG290" s="51"/>
      <c r="AH290" s="52" t="n">
        <f aca="false">(AG290-AF290)/365</f>
        <v>0</v>
      </c>
      <c r="AI290" s="51"/>
      <c r="AJ290" s="51"/>
      <c r="AK290" s="52" t="n">
        <f aca="false">(AJ290-AI290)/365</f>
        <v>0</v>
      </c>
      <c r="AL290" s="53" t="n">
        <f aca="false">IF($D$1&lt;=W290,0,IF($D$1&lt;=X290,($D$1-W290)/365,IF($D$1&lt;=Z290,Y290,IF($D$1&lt;=AA290,Y290+($D$1-Z290)/365,IF($D$1&lt;=AC290,(Y290+AB290),IF($D$1&lt;=AD290,(Y290+AB290)+($D$1-AC290)/365,IF($D$1&lt;=AF290,(Y290+AB290+AE290),AM290)))))))</f>
        <v>0</v>
      </c>
      <c r="AM290" s="53" t="n">
        <f aca="false">IF($D$1&lt;=AG290,(Y290+AB290+AE290)+($D$1-AF290)/365,IF($D$1&lt;=AI290,(Y290+AB290+AE290+AH290),IF($D$1&lt;=AJ290,(Y290+AB290+AE290+AH290)+($D$1-AI290)/365,(Y290+AB290+AE290+AH290+AK290))))</f>
        <v>0</v>
      </c>
    </row>
    <row r="291" customFormat="false" ht="12.75" hidden="false" customHeight="true" outlineLevel="0" collapsed="false">
      <c r="A291" s="1" t="n">
        <v>2862</v>
      </c>
      <c r="B291" s="1" t="n">
        <v>1955</v>
      </c>
      <c r="C291" s="15" t="n">
        <v>1</v>
      </c>
      <c r="D291" s="54" t="n">
        <v>29526</v>
      </c>
      <c r="E291" s="1" t="n">
        <v>3</v>
      </c>
      <c r="F291" s="3" t="n">
        <v>38</v>
      </c>
      <c r="G291" s="16" t="n">
        <v>2016</v>
      </c>
      <c r="H291" s="3" t="n">
        <v>0</v>
      </c>
      <c r="I291" s="16" t="n">
        <v>46860</v>
      </c>
      <c r="J291" s="1" t="n">
        <v>8366</v>
      </c>
      <c r="K291" s="1" t="n">
        <v>6</v>
      </c>
      <c r="L291" s="1" t="n">
        <v>5</v>
      </c>
      <c r="T291" s="49" t="n">
        <f aca="false">IF(U291&gt;=V291,(U291-V291),"Fehler!")</f>
        <v>30.1835616438356</v>
      </c>
      <c r="U291" s="50" t="n">
        <f aca="false">IF(D291&gt;0,($D$1-D291)/365,0)</f>
        <v>30.1835616438356</v>
      </c>
      <c r="V291" s="50" t="n">
        <f aca="false">AL291</f>
        <v>0</v>
      </c>
      <c r="W291" s="51"/>
      <c r="X291" s="51"/>
      <c r="Y291" s="52" t="n">
        <f aca="false">(X291-W291)/365</f>
        <v>0</v>
      </c>
      <c r="Z291" s="51"/>
      <c r="AA291" s="51"/>
      <c r="AB291" s="52" t="n">
        <f aca="false">(AA291-Z291)/365</f>
        <v>0</v>
      </c>
      <c r="AC291" s="51"/>
      <c r="AD291" s="51"/>
      <c r="AE291" s="52" t="n">
        <f aca="false">(AD291-AC291)/365</f>
        <v>0</v>
      </c>
      <c r="AF291" s="51"/>
      <c r="AG291" s="51"/>
      <c r="AH291" s="52" t="n">
        <f aca="false">(AG291-AF291)/365</f>
        <v>0</v>
      </c>
      <c r="AI291" s="51"/>
      <c r="AJ291" s="51"/>
      <c r="AK291" s="52" t="n">
        <f aca="false">(AJ291-AI291)/365</f>
        <v>0</v>
      </c>
      <c r="AL291" s="53" t="n">
        <f aca="false">IF($D$1&lt;=W291,0,IF($D$1&lt;=X291,($D$1-W291)/365,IF($D$1&lt;=Z291,Y291,IF($D$1&lt;=AA291,Y291+($D$1-Z291)/365,IF($D$1&lt;=AC291,(Y291+AB291),IF($D$1&lt;=AD291,(Y291+AB291)+($D$1-AC291)/365,IF($D$1&lt;=AF291,(Y291+AB291+AE291),AM291)))))))</f>
        <v>0</v>
      </c>
      <c r="AM291" s="53" t="n">
        <f aca="false">IF($D$1&lt;=AG291,(Y291+AB291+AE291)+($D$1-AF291)/365,IF($D$1&lt;=AI291,(Y291+AB291+AE291+AH291),IF($D$1&lt;=AJ291,(Y291+AB291+AE291+AH291)+($D$1-AI291)/365,(Y291+AB291+AE291+AH291+AK291))))</f>
        <v>0</v>
      </c>
    </row>
    <row r="292" customFormat="false" ht="12.75" hidden="false" customHeight="true" outlineLevel="0" collapsed="false">
      <c r="A292" s="1" t="n">
        <v>2867</v>
      </c>
      <c r="B292" s="1" t="n">
        <v>1975</v>
      </c>
      <c r="C292" s="15" t="n">
        <v>2</v>
      </c>
      <c r="D292" s="54" t="n">
        <v>37316</v>
      </c>
      <c r="E292" s="1" t="n">
        <v>3</v>
      </c>
      <c r="F292" s="3" t="n">
        <v>38</v>
      </c>
      <c r="G292" s="16" t="n">
        <v>2016</v>
      </c>
      <c r="H292" s="3" t="n">
        <v>0</v>
      </c>
      <c r="I292" s="16" t="n">
        <v>29844</v>
      </c>
      <c r="J292" s="1" t="n">
        <v>4734</v>
      </c>
      <c r="K292" s="1" t="n">
        <v>3</v>
      </c>
      <c r="L292" s="1" t="n">
        <v>3</v>
      </c>
      <c r="T292" s="49" t="n">
        <f aca="false">IF(U292&gt;=V292,(U292-V292),"Fehler!")</f>
        <v>8.84109589041096</v>
      </c>
      <c r="U292" s="50" t="n">
        <f aca="false">IF(D292&gt;0,($D$1-D292)/365,0)</f>
        <v>8.84109589041096</v>
      </c>
      <c r="V292" s="50" t="n">
        <f aca="false">AL292</f>
        <v>0</v>
      </c>
      <c r="W292" s="51"/>
      <c r="X292" s="51"/>
      <c r="Y292" s="52" t="n">
        <f aca="false">(X292-W292)/365</f>
        <v>0</v>
      </c>
      <c r="Z292" s="51"/>
      <c r="AA292" s="51"/>
      <c r="AB292" s="52" t="n">
        <f aca="false">(AA292-Z292)/365</f>
        <v>0</v>
      </c>
      <c r="AC292" s="51"/>
      <c r="AD292" s="51"/>
      <c r="AE292" s="52" t="n">
        <f aca="false">(AD292-AC292)/365</f>
        <v>0</v>
      </c>
      <c r="AF292" s="51"/>
      <c r="AG292" s="51"/>
      <c r="AH292" s="52" t="n">
        <f aca="false">(AG292-AF292)/365</f>
        <v>0</v>
      </c>
      <c r="AI292" s="51"/>
      <c r="AJ292" s="51"/>
      <c r="AK292" s="52" t="n">
        <f aca="false">(AJ292-AI292)/365</f>
        <v>0</v>
      </c>
      <c r="AL292" s="53" t="n">
        <f aca="false">IF($D$1&lt;=W292,0,IF($D$1&lt;=X292,($D$1-W292)/365,IF($D$1&lt;=Z292,Y292,IF($D$1&lt;=AA292,Y292+($D$1-Z292)/365,IF($D$1&lt;=AC292,(Y292+AB292),IF($D$1&lt;=AD292,(Y292+AB292)+($D$1-AC292)/365,IF($D$1&lt;=AF292,(Y292+AB292+AE292),AM292)))))))</f>
        <v>0</v>
      </c>
      <c r="AM292" s="53" t="n">
        <f aca="false">IF($D$1&lt;=AG292,(Y292+AB292+AE292)+($D$1-AF292)/365,IF($D$1&lt;=AI292,(Y292+AB292+AE292+AH292),IF($D$1&lt;=AJ292,(Y292+AB292+AE292+AH292)+($D$1-AI292)/365,(Y292+AB292+AE292+AH292+AK292))))</f>
        <v>0</v>
      </c>
    </row>
    <row r="293" customFormat="false" ht="12.75" hidden="false" customHeight="true" outlineLevel="0" collapsed="false">
      <c r="A293" s="1" t="n">
        <v>2877</v>
      </c>
      <c r="B293" s="1" t="n">
        <v>1968</v>
      </c>
      <c r="C293" s="15" t="n">
        <v>1</v>
      </c>
      <c r="D293" s="54" t="n">
        <v>39022</v>
      </c>
      <c r="E293" s="1" t="n">
        <v>6</v>
      </c>
      <c r="F293" s="3" t="n">
        <v>38</v>
      </c>
      <c r="G293" s="16" t="n">
        <v>2016</v>
      </c>
      <c r="H293" s="3" t="n">
        <v>0</v>
      </c>
      <c r="I293" s="16" t="n">
        <v>64992</v>
      </c>
      <c r="J293" s="1" t="n">
        <v>0</v>
      </c>
      <c r="K293" s="1" t="n">
        <v>6</v>
      </c>
      <c r="L293" s="1" t="n">
        <v>5</v>
      </c>
      <c r="T293" s="49" t="n">
        <f aca="false">IF(U293&gt;=V293,(U293-V293),"Fehler!")</f>
        <v>4.16712328767123</v>
      </c>
      <c r="U293" s="50" t="n">
        <f aca="false">IF(D293&gt;0,($D$1-D293)/365,0)</f>
        <v>4.16712328767123</v>
      </c>
      <c r="V293" s="50" t="n">
        <f aca="false">AL293</f>
        <v>0</v>
      </c>
      <c r="W293" s="51"/>
      <c r="X293" s="51"/>
      <c r="Y293" s="52" t="n">
        <f aca="false">(X293-W293)/365</f>
        <v>0</v>
      </c>
      <c r="Z293" s="51"/>
      <c r="AA293" s="51"/>
      <c r="AB293" s="52" t="n">
        <f aca="false">(AA293-Z293)/365</f>
        <v>0</v>
      </c>
      <c r="AC293" s="51"/>
      <c r="AD293" s="51"/>
      <c r="AE293" s="52" t="n">
        <f aca="false">(AD293-AC293)/365</f>
        <v>0</v>
      </c>
      <c r="AF293" s="51"/>
      <c r="AG293" s="51"/>
      <c r="AH293" s="52" t="n">
        <f aca="false">(AG293-AF293)/365</f>
        <v>0</v>
      </c>
      <c r="AI293" s="51"/>
      <c r="AJ293" s="51"/>
      <c r="AK293" s="52" t="n">
        <f aca="false">(AJ293-AI293)/365</f>
        <v>0</v>
      </c>
      <c r="AL293" s="53" t="n">
        <f aca="false">IF($D$1&lt;=W293,0,IF($D$1&lt;=X293,($D$1-W293)/365,IF($D$1&lt;=Z293,Y293,IF($D$1&lt;=AA293,Y293+($D$1-Z293)/365,IF($D$1&lt;=AC293,(Y293+AB293),IF($D$1&lt;=AD293,(Y293+AB293)+($D$1-AC293)/365,IF($D$1&lt;=AF293,(Y293+AB293+AE293),AM293)))))))</f>
        <v>0</v>
      </c>
      <c r="AM293" s="53" t="n">
        <f aca="false">IF($D$1&lt;=AG293,(Y293+AB293+AE293)+($D$1-AF293)/365,IF($D$1&lt;=AI293,(Y293+AB293+AE293+AH293),IF($D$1&lt;=AJ293,(Y293+AB293+AE293+AH293)+($D$1-AI293)/365,(Y293+AB293+AE293+AH293+AK293))))</f>
        <v>0</v>
      </c>
    </row>
    <row r="294" customFormat="false" ht="12.75" hidden="false" customHeight="true" outlineLevel="0" collapsed="false">
      <c r="A294" s="1" t="n">
        <v>2887</v>
      </c>
      <c r="B294" s="1" t="n">
        <v>1963</v>
      </c>
      <c r="C294" s="15" t="n">
        <v>1</v>
      </c>
      <c r="D294" s="54" t="n">
        <v>32933</v>
      </c>
      <c r="E294" s="1" t="n">
        <v>3</v>
      </c>
      <c r="F294" s="3" t="n">
        <v>38</v>
      </c>
      <c r="G294" s="16" t="n">
        <v>2016</v>
      </c>
      <c r="H294" s="3" t="n">
        <v>0</v>
      </c>
      <c r="I294" s="16" t="n">
        <v>46152</v>
      </c>
      <c r="J294" s="1" t="n">
        <v>8670</v>
      </c>
      <c r="K294" s="1" t="n">
        <v>6</v>
      </c>
      <c r="L294" s="1" t="n">
        <v>6</v>
      </c>
      <c r="T294" s="49" t="n">
        <f aca="false">IF(U294&gt;=V294,(U294-V294),"Fehler!")</f>
        <v>20.8493150684932</v>
      </c>
      <c r="U294" s="50" t="n">
        <f aca="false">IF(D294&gt;0,($D$1-D294)/365,0)</f>
        <v>20.8493150684932</v>
      </c>
      <c r="V294" s="50" t="n">
        <f aca="false">AL294</f>
        <v>0</v>
      </c>
      <c r="W294" s="51"/>
      <c r="X294" s="51"/>
      <c r="Y294" s="52" t="n">
        <f aca="false">(X294-W294)/365</f>
        <v>0</v>
      </c>
      <c r="Z294" s="51"/>
      <c r="AA294" s="51"/>
      <c r="AB294" s="52" t="n">
        <f aca="false">(AA294-Z294)/365</f>
        <v>0</v>
      </c>
      <c r="AC294" s="51"/>
      <c r="AD294" s="51"/>
      <c r="AE294" s="52" t="n">
        <f aca="false">(AD294-AC294)/365</f>
        <v>0</v>
      </c>
      <c r="AF294" s="51"/>
      <c r="AG294" s="51"/>
      <c r="AH294" s="52" t="n">
        <f aca="false">(AG294-AF294)/365</f>
        <v>0</v>
      </c>
      <c r="AI294" s="51"/>
      <c r="AJ294" s="51"/>
      <c r="AK294" s="52" t="n">
        <f aca="false">(AJ294-AI294)/365</f>
        <v>0</v>
      </c>
      <c r="AL294" s="53" t="n">
        <f aca="false">IF($D$1&lt;=W294,0,IF($D$1&lt;=X294,($D$1-W294)/365,IF($D$1&lt;=Z294,Y294,IF($D$1&lt;=AA294,Y294+($D$1-Z294)/365,IF($D$1&lt;=AC294,(Y294+AB294),IF($D$1&lt;=AD294,(Y294+AB294)+($D$1-AC294)/365,IF($D$1&lt;=AF294,(Y294+AB294+AE294),AM294)))))))</f>
        <v>0</v>
      </c>
      <c r="AM294" s="53" t="n">
        <f aca="false">IF($D$1&lt;=AG294,(Y294+AB294+AE294)+($D$1-AF294)/365,IF($D$1&lt;=AI294,(Y294+AB294+AE294+AH294),IF($D$1&lt;=AJ294,(Y294+AB294+AE294+AH294)+($D$1-AI294)/365,(Y294+AB294+AE294+AH294+AK294))))</f>
        <v>0</v>
      </c>
    </row>
    <row r="295" customFormat="false" ht="12.75" hidden="false" customHeight="true" outlineLevel="0" collapsed="false">
      <c r="A295" s="1" t="n">
        <v>2889</v>
      </c>
      <c r="B295" s="1" t="n">
        <v>1959</v>
      </c>
      <c r="C295" s="15" t="n">
        <v>2</v>
      </c>
      <c r="D295" s="54" t="n">
        <v>34029</v>
      </c>
      <c r="E295" s="1" t="n">
        <v>5</v>
      </c>
      <c r="F295" s="3" t="n">
        <v>38</v>
      </c>
      <c r="G295" s="16" t="n">
        <v>2016</v>
      </c>
      <c r="H295" s="3" t="n">
        <v>0</v>
      </c>
      <c r="I295" s="16" t="n">
        <v>44688</v>
      </c>
      <c r="J295" s="1" t="n">
        <v>7944</v>
      </c>
      <c r="K295" s="1" t="n">
        <v>5</v>
      </c>
      <c r="L295" s="1" t="n">
        <v>5</v>
      </c>
      <c r="T295" s="49" t="n">
        <f aca="false">IF(U295&gt;=V295,(U295-V295),"Fehler!")</f>
        <v>17.8465753424658</v>
      </c>
      <c r="U295" s="50" t="n">
        <f aca="false">IF(D295&gt;0,($D$1-D295)/365,0)</f>
        <v>17.8465753424658</v>
      </c>
      <c r="V295" s="50" t="n">
        <f aca="false">AL295</f>
        <v>0</v>
      </c>
      <c r="W295" s="51"/>
      <c r="X295" s="51"/>
      <c r="Y295" s="52" t="n">
        <f aca="false">(X295-W295)/365</f>
        <v>0</v>
      </c>
      <c r="Z295" s="51"/>
      <c r="AA295" s="51"/>
      <c r="AB295" s="52" t="n">
        <f aca="false">(AA295-Z295)/365</f>
        <v>0</v>
      </c>
      <c r="AC295" s="51"/>
      <c r="AD295" s="51"/>
      <c r="AE295" s="52" t="n">
        <f aca="false">(AD295-AC295)/365</f>
        <v>0</v>
      </c>
      <c r="AF295" s="51"/>
      <c r="AG295" s="51"/>
      <c r="AH295" s="52" t="n">
        <f aca="false">(AG295-AF295)/365</f>
        <v>0</v>
      </c>
      <c r="AI295" s="51"/>
      <c r="AJ295" s="51"/>
      <c r="AK295" s="52" t="n">
        <f aca="false">(AJ295-AI295)/365</f>
        <v>0</v>
      </c>
      <c r="AL295" s="53" t="n">
        <f aca="false">IF($D$1&lt;=W295,0,IF($D$1&lt;=X295,($D$1-W295)/365,IF($D$1&lt;=Z295,Y295,IF($D$1&lt;=AA295,Y295+($D$1-Z295)/365,IF($D$1&lt;=AC295,(Y295+AB295),IF($D$1&lt;=AD295,(Y295+AB295)+($D$1-AC295)/365,IF($D$1&lt;=AF295,(Y295+AB295+AE295),AM295)))))))</f>
        <v>0</v>
      </c>
      <c r="AM295" s="53" t="n">
        <f aca="false">IF($D$1&lt;=AG295,(Y295+AB295+AE295)+($D$1-AF295)/365,IF($D$1&lt;=AI295,(Y295+AB295+AE295+AH295),IF($D$1&lt;=AJ295,(Y295+AB295+AE295+AH295)+($D$1-AI295)/365,(Y295+AB295+AE295+AH295+AK295))))</f>
        <v>0</v>
      </c>
    </row>
    <row r="296" customFormat="false" ht="12.75" hidden="false" customHeight="true" outlineLevel="0" collapsed="false">
      <c r="A296" s="1" t="n">
        <v>2917</v>
      </c>
      <c r="B296" s="1" t="n">
        <v>1945</v>
      </c>
      <c r="C296" s="15" t="n">
        <v>2</v>
      </c>
      <c r="D296" s="54" t="n">
        <v>29190</v>
      </c>
      <c r="E296" s="1" t="n">
        <v>1</v>
      </c>
      <c r="F296" s="3" t="n">
        <v>38</v>
      </c>
      <c r="G296" s="16" t="n">
        <v>2186.88</v>
      </c>
      <c r="H296" s="3" t="n">
        <v>12.44</v>
      </c>
      <c r="I296" s="16" t="n">
        <v>23508</v>
      </c>
      <c r="J296" s="1" t="n">
        <v>1699</v>
      </c>
      <c r="K296" s="1" t="n">
        <v>3</v>
      </c>
      <c r="L296" s="1" t="n">
        <v>3</v>
      </c>
      <c r="T296" s="49" t="n">
        <f aca="false">IF(U296&gt;=V296,(U296-V296),"Fehler!")</f>
        <v>31.1041095890411</v>
      </c>
      <c r="U296" s="50" t="n">
        <f aca="false">IF(D296&gt;0,($D$1-D296)/365,0)</f>
        <v>31.1041095890411</v>
      </c>
      <c r="V296" s="50" t="n">
        <f aca="false">AL296</f>
        <v>0</v>
      </c>
      <c r="W296" s="51"/>
      <c r="X296" s="51"/>
      <c r="Y296" s="52" t="n">
        <f aca="false">(X296-W296)/365</f>
        <v>0</v>
      </c>
      <c r="Z296" s="51"/>
      <c r="AA296" s="51"/>
      <c r="AB296" s="52" t="n">
        <f aca="false">(AA296-Z296)/365</f>
        <v>0</v>
      </c>
      <c r="AC296" s="51"/>
      <c r="AD296" s="51"/>
      <c r="AE296" s="52" t="n">
        <f aca="false">(AD296-AC296)/365</f>
        <v>0</v>
      </c>
      <c r="AF296" s="51"/>
      <c r="AG296" s="51"/>
      <c r="AH296" s="52" t="n">
        <f aca="false">(AG296-AF296)/365</f>
        <v>0</v>
      </c>
      <c r="AI296" s="51"/>
      <c r="AJ296" s="51"/>
      <c r="AK296" s="52" t="n">
        <f aca="false">(AJ296-AI296)/365</f>
        <v>0</v>
      </c>
      <c r="AL296" s="53" t="n">
        <f aca="false">IF($D$1&lt;=W296,0,IF($D$1&lt;=X296,($D$1-W296)/365,IF($D$1&lt;=Z296,Y296,IF($D$1&lt;=AA296,Y296+($D$1-Z296)/365,IF($D$1&lt;=AC296,(Y296+AB296),IF($D$1&lt;=AD296,(Y296+AB296)+($D$1-AC296)/365,IF($D$1&lt;=AF296,(Y296+AB296+AE296),AM296)))))))</f>
        <v>0</v>
      </c>
      <c r="AM296" s="53" t="n">
        <f aca="false">IF($D$1&lt;=AG296,(Y296+AB296+AE296)+($D$1-AF296)/365,IF($D$1&lt;=AI296,(Y296+AB296+AE296+AH296),IF($D$1&lt;=AJ296,(Y296+AB296+AE296+AH296)+($D$1-AI296)/365,(Y296+AB296+AE296+AH296+AK296))))</f>
        <v>0</v>
      </c>
    </row>
    <row r="297" customFormat="false" ht="12.75" hidden="false" customHeight="true" outlineLevel="0" collapsed="false">
      <c r="A297" s="1" t="n">
        <v>2932</v>
      </c>
      <c r="B297" s="1" t="n">
        <v>1944</v>
      </c>
      <c r="C297" s="15" t="n">
        <v>1</v>
      </c>
      <c r="D297" s="54" t="n">
        <v>27973</v>
      </c>
      <c r="E297" s="1" t="n">
        <v>1</v>
      </c>
      <c r="F297" s="3" t="n">
        <v>38</v>
      </c>
      <c r="G297" s="16" t="n">
        <v>2037.6</v>
      </c>
      <c r="H297" s="3" t="n">
        <v>0</v>
      </c>
      <c r="I297" s="16" t="n">
        <v>33672</v>
      </c>
      <c r="J297" s="1" t="n">
        <v>2193</v>
      </c>
      <c r="K297" s="1" t="n">
        <v>3</v>
      </c>
      <c r="L297" s="1" t="n">
        <v>3</v>
      </c>
      <c r="T297" s="49" t="n">
        <f aca="false">IF(U297&gt;=V297,(U297-V297),"Fehler!")</f>
        <v>34.4383561643836</v>
      </c>
      <c r="U297" s="50" t="n">
        <f aca="false">IF(D297&gt;0,($D$1-D297)/365,0)</f>
        <v>34.4383561643836</v>
      </c>
      <c r="V297" s="50" t="n">
        <f aca="false">AL297</f>
        <v>0</v>
      </c>
      <c r="W297" s="51"/>
      <c r="X297" s="51"/>
      <c r="Y297" s="52" t="n">
        <f aca="false">(X297-W297)/365</f>
        <v>0</v>
      </c>
      <c r="Z297" s="51"/>
      <c r="AA297" s="51"/>
      <c r="AB297" s="52" t="n">
        <f aca="false">(AA297-Z297)/365</f>
        <v>0</v>
      </c>
      <c r="AC297" s="51"/>
      <c r="AD297" s="51"/>
      <c r="AE297" s="52" t="n">
        <f aca="false">(AD297-AC297)/365</f>
        <v>0</v>
      </c>
      <c r="AF297" s="51"/>
      <c r="AG297" s="51"/>
      <c r="AH297" s="52" t="n">
        <f aca="false">(AG297-AF297)/365</f>
        <v>0</v>
      </c>
      <c r="AI297" s="51"/>
      <c r="AJ297" s="51"/>
      <c r="AK297" s="52" t="n">
        <f aca="false">(AJ297-AI297)/365</f>
        <v>0</v>
      </c>
      <c r="AL297" s="53" t="n">
        <f aca="false">IF($D$1&lt;=W297,0,IF($D$1&lt;=X297,($D$1-W297)/365,IF($D$1&lt;=Z297,Y297,IF($D$1&lt;=AA297,Y297+($D$1-Z297)/365,IF($D$1&lt;=AC297,(Y297+AB297),IF($D$1&lt;=AD297,(Y297+AB297)+($D$1-AC297)/365,IF($D$1&lt;=AF297,(Y297+AB297+AE297),AM297)))))))</f>
        <v>0</v>
      </c>
      <c r="AM297" s="53" t="n">
        <f aca="false">IF($D$1&lt;=AG297,(Y297+AB297+AE297)+($D$1-AF297)/365,IF($D$1&lt;=AI297,(Y297+AB297+AE297+AH297),IF($D$1&lt;=AJ297,(Y297+AB297+AE297+AH297)+($D$1-AI297)/365,(Y297+AB297+AE297+AH297+AK297))))</f>
        <v>0</v>
      </c>
    </row>
    <row r="298" customFormat="false" ht="12.75" hidden="false" customHeight="true" outlineLevel="0" collapsed="false">
      <c r="A298" s="1" t="n">
        <v>2935</v>
      </c>
      <c r="B298" s="1" t="n">
        <v>1951</v>
      </c>
      <c r="C298" s="15" t="n">
        <v>2</v>
      </c>
      <c r="D298" s="54" t="n">
        <v>32629</v>
      </c>
      <c r="E298" s="1" t="n">
        <v>1</v>
      </c>
      <c r="F298" s="3" t="n">
        <v>38</v>
      </c>
      <c r="G298" s="16" t="n">
        <v>2037.6</v>
      </c>
      <c r="H298" s="3" t="n">
        <v>0</v>
      </c>
      <c r="I298" s="16" t="n">
        <v>19452</v>
      </c>
      <c r="J298" s="1" t="n">
        <v>1827</v>
      </c>
      <c r="K298" s="1" t="n">
        <v>4</v>
      </c>
      <c r="L298" s="1" t="n">
        <v>2</v>
      </c>
      <c r="T298" s="49" t="n">
        <f aca="false">IF(U298&gt;=V298,(U298-V298),"Fehler!")</f>
        <v>21.6821917808219</v>
      </c>
      <c r="U298" s="50" t="n">
        <f aca="false">IF(D298&gt;0,($D$1-D298)/365,0)</f>
        <v>21.6821917808219</v>
      </c>
      <c r="V298" s="50" t="n">
        <f aca="false">AL298</f>
        <v>0</v>
      </c>
      <c r="W298" s="51"/>
      <c r="X298" s="51"/>
      <c r="Y298" s="52" t="n">
        <f aca="false">(X298-W298)/365</f>
        <v>0</v>
      </c>
      <c r="Z298" s="51"/>
      <c r="AA298" s="51"/>
      <c r="AB298" s="52" t="n">
        <f aca="false">(AA298-Z298)/365</f>
        <v>0</v>
      </c>
      <c r="AC298" s="51"/>
      <c r="AD298" s="51"/>
      <c r="AE298" s="52" t="n">
        <f aca="false">(AD298-AC298)/365</f>
        <v>0</v>
      </c>
      <c r="AF298" s="51"/>
      <c r="AG298" s="51"/>
      <c r="AH298" s="52" t="n">
        <f aca="false">(AG298-AF298)/365</f>
        <v>0</v>
      </c>
      <c r="AI298" s="51"/>
      <c r="AJ298" s="51"/>
      <c r="AK298" s="52" t="n">
        <f aca="false">(AJ298-AI298)/365</f>
        <v>0</v>
      </c>
      <c r="AL298" s="53" t="n">
        <f aca="false">IF($D$1&lt;=W298,0,IF($D$1&lt;=X298,($D$1-W298)/365,IF($D$1&lt;=Z298,Y298,IF($D$1&lt;=AA298,Y298+($D$1-Z298)/365,IF($D$1&lt;=AC298,(Y298+AB298),IF($D$1&lt;=AD298,(Y298+AB298)+($D$1-AC298)/365,IF($D$1&lt;=AF298,(Y298+AB298+AE298),AM298)))))))</f>
        <v>0</v>
      </c>
      <c r="AM298" s="53" t="n">
        <f aca="false">IF($D$1&lt;=AG298,(Y298+AB298+AE298)+($D$1-AF298)/365,IF($D$1&lt;=AI298,(Y298+AB298+AE298+AH298),IF($D$1&lt;=AJ298,(Y298+AB298+AE298+AH298)+($D$1-AI298)/365,(Y298+AB298+AE298+AH298+AK298))))</f>
        <v>0</v>
      </c>
    </row>
    <row r="299" customFormat="false" ht="12.75" hidden="false" customHeight="true" outlineLevel="0" collapsed="false">
      <c r="A299" s="1" t="n">
        <v>2944</v>
      </c>
      <c r="B299" s="1" t="n">
        <v>1959</v>
      </c>
      <c r="C299" s="15" t="n">
        <v>1</v>
      </c>
      <c r="D299" s="54" t="n">
        <v>31778</v>
      </c>
      <c r="E299" s="1" t="n">
        <v>1</v>
      </c>
      <c r="F299" s="3" t="n">
        <v>38</v>
      </c>
      <c r="G299" s="16" t="n">
        <v>2180.88</v>
      </c>
      <c r="H299" s="3" t="n">
        <v>11.94</v>
      </c>
      <c r="I299" s="16" t="n">
        <v>31080</v>
      </c>
      <c r="J299" s="1" t="n">
        <v>2500</v>
      </c>
      <c r="K299" s="1" t="n">
        <v>4</v>
      </c>
      <c r="L299" s="1" t="n">
        <v>2</v>
      </c>
      <c r="T299" s="49" t="n">
        <f aca="false">IF(U299&gt;=V299,(U299-V299),"Fehler!")</f>
        <v>24.013698630137</v>
      </c>
      <c r="U299" s="50" t="n">
        <f aca="false">IF(D299&gt;0,($D$1-D299)/365,0)</f>
        <v>24.013698630137</v>
      </c>
      <c r="V299" s="50" t="n">
        <f aca="false">AL299</f>
        <v>0</v>
      </c>
      <c r="W299" s="51"/>
      <c r="X299" s="51"/>
      <c r="Y299" s="52" t="n">
        <f aca="false">(X299-W299)/365</f>
        <v>0</v>
      </c>
      <c r="Z299" s="51"/>
      <c r="AA299" s="51"/>
      <c r="AB299" s="52" t="n">
        <f aca="false">(AA299-Z299)/365</f>
        <v>0</v>
      </c>
      <c r="AC299" s="51"/>
      <c r="AD299" s="51"/>
      <c r="AE299" s="52" t="n">
        <f aca="false">(AD299-AC299)/365</f>
        <v>0</v>
      </c>
      <c r="AF299" s="51"/>
      <c r="AG299" s="51"/>
      <c r="AH299" s="52" t="n">
        <f aca="false">(AG299-AF299)/365</f>
        <v>0</v>
      </c>
      <c r="AI299" s="51"/>
      <c r="AJ299" s="51"/>
      <c r="AK299" s="52" t="n">
        <f aca="false">(AJ299-AI299)/365</f>
        <v>0</v>
      </c>
      <c r="AL299" s="53" t="n">
        <f aca="false">IF($D$1&lt;=W299,0,IF($D$1&lt;=X299,($D$1-W299)/365,IF($D$1&lt;=Z299,Y299,IF($D$1&lt;=AA299,Y299+($D$1-Z299)/365,IF($D$1&lt;=AC299,(Y299+AB299),IF($D$1&lt;=AD299,(Y299+AB299)+($D$1-AC299)/365,IF($D$1&lt;=AF299,(Y299+AB299+AE299),AM299)))))))</f>
        <v>0</v>
      </c>
      <c r="AM299" s="53" t="n">
        <f aca="false">IF($D$1&lt;=AG299,(Y299+AB299+AE299)+($D$1-AF299)/365,IF($D$1&lt;=AI299,(Y299+AB299+AE299+AH299),IF($D$1&lt;=AJ299,(Y299+AB299+AE299+AH299)+($D$1-AI299)/365,(Y299+AB299+AE299+AH299+AK299))))</f>
        <v>0</v>
      </c>
    </row>
    <row r="300" customFormat="false" ht="12.75" hidden="false" customHeight="true" outlineLevel="0" collapsed="false">
      <c r="A300" s="1" t="n">
        <v>2954</v>
      </c>
      <c r="B300" s="1" t="n">
        <v>1971</v>
      </c>
      <c r="C300" s="15" t="n">
        <v>2</v>
      </c>
      <c r="D300" s="54" t="n">
        <v>36434</v>
      </c>
      <c r="E300" s="1" t="n">
        <v>1</v>
      </c>
      <c r="F300" s="3" t="n">
        <v>38</v>
      </c>
      <c r="G300" s="16" t="n">
        <v>2181.6</v>
      </c>
      <c r="H300" s="3" t="n">
        <v>12</v>
      </c>
      <c r="I300" s="16" t="n">
        <v>22644</v>
      </c>
      <c r="J300" s="1" t="n">
        <v>1698</v>
      </c>
      <c r="K300" s="1" t="n">
        <v>3</v>
      </c>
      <c r="L300" s="1" t="n">
        <v>3</v>
      </c>
      <c r="T300" s="49" t="n">
        <f aca="false">IF(U300&gt;=V300,(U300-V300),"Fehler!")</f>
        <v>11.2575342465753</v>
      </c>
      <c r="U300" s="50" t="n">
        <f aca="false">IF(D300&gt;0,($D$1-D300)/365,0)</f>
        <v>11.2575342465753</v>
      </c>
      <c r="V300" s="50" t="n">
        <f aca="false">AL300</f>
        <v>0</v>
      </c>
      <c r="W300" s="51"/>
      <c r="X300" s="51"/>
      <c r="Y300" s="52" t="n">
        <f aca="false">(X300-W300)/365</f>
        <v>0</v>
      </c>
      <c r="Z300" s="51"/>
      <c r="AA300" s="51"/>
      <c r="AB300" s="52" t="n">
        <f aca="false">(AA300-Z300)/365</f>
        <v>0</v>
      </c>
      <c r="AC300" s="51"/>
      <c r="AD300" s="51"/>
      <c r="AE300" s="52" t="n">
        <f aca="false">(AD300-AC300)/365</f>
        <v>0</v>
      </c>
      <c r="AF300" s="51"/>
      <c r="AG300" s="51"/>
      <c r="AH300" s="52" t="n">
        <f aca="false">(AG300-AF300)/365</f>
        <v>0</v>
      </c>
      <c r="AI300" s="51"/>
      <c r="AJ300" s="51"/>
      <c r="AK300" s="52" t="n">
        <f aca="false">(AJ300-AI300)/365</f>
        <v>0</v>
      </c>
      <c r="AL300" s="53" t="n">
        <f aca="false">IF($D$1&lt;=W300,0,IF($D$1&lt;=X300,($D$1-W300)/365,IF($D$1&lt;=Z300,Y300,IF($D$1&lt;=AA300,Y300+($D$1-Z300)/365,IF($D$1&lt;=AC300,(Y300+AB300),IF($D$1&lt;=AD300,(Y300+AB300)+($D$1-AC300)/365,IF($D$1&lt;=AF300,(Y300+AB300+AE300),AM300)))))))</f>
        <v>0</v>
      </c>
      <c r="AM300" s="53" t="n">
        <f aca="false">IF($D$1&lt;=AG300,(Y300+AB300+AE300)+($D$1-AF300)/365,IF($D$1&lt;=AI300,(Y300+AB300+AE300+AH300),IF($D$1&lt;=AJ300,(Y300+AB300+AE300+AH300)+($D$1-AI300)/365,(Y300+AB300+AE300+AH300+AK300))))</f>
        <v>0</v>
      </c>
    </row>
    <row r="301" customFormat="false" ht="12.75" hidden="false" customHeight="true" outlineLevel="0" collapsed="false">
      <c r="A301" s="1" t="n">
        <v>2956</v>
      </c>
      <c r="B301" s="1" t="n">
        <v>1964</v>
      </c>
      <c r="C301" s="15" t="n">
        <v>2</v>
      </c>
      <c r="D301" s="54" t="n">
        <v>32905</v>
      </c>
      <c r="E301" s="1" t="n">
        <v>1</v>
      </c>
      <c r="F301" s="3" t="n">
        <v>38</v>
      </c>
      <c r="G301" s="16" t="n">
        <v>2109.6</v>
      </c>
      <c r="H301" s="3" t="n">
        <v>6</v>
      </c>
      <c r="I301" s="16" t="n">
        <v>24408</v>
      </c>
      <c r="J301" s="1" t="n">
        <v>1688</v>
      </c>
      <c r="K301" s="1" t="n">
        <v>3</v>
      </c>
      <c r="L301" s="1" t="n">
        <v>3</v>
      </c>
      <c r="T301" s="49" t="n">
        <f aca="false">IF(U301&gt;=V301,(U301-V301),"Fehler!")</f>
        <v>20.9260273972603</v>
      </c>
      <c r="U301" s="50" t="n">
        <f aca="false">IF(D301&gt;0,($D$1-D301)/365,0)</f>
        <v>20.9260273972603</v>
      </c>
      <c r="V301" s="50" t="n">
        <f aca="false">AL301</f>
        <v>0</v>
      </c>
      <c r="W301" s="51"/>
      <c r="X301" s="51"/>
      <c r="Y301" s="52" t="n">
        <f aca="false">(X301-W301)/365</f>
        <v>0</v>
      </c>
      <c r="Z301" s="51"/>
      <c r="AA301" s="51"/>
      <c r="AB301" s="52" t="n">
        <f aca="false">(AA301-Z301)/365</f>
        <v>0</v>
      </c>
      <c r="AC301" s="51"/>
      <c r="AD301" s="51"/>
      <c r="AE301" s="52" t="n">
        <f aca="false">(AD301-AC301)/365</f>
        <v>0</v>
      </c>
      <c r="AF301" s="51"/>
      <c r="AG301" s="51"/>
      <c r="AH301" s="52" t="n">
        <f aca="false">(AG301-AF301)/365</f>
        <v>0</v>
      </c>
      <c r="AI301" s="51"/>
      <c r="AJ301" s="51"/>
      <c r="AK301" s="52" t="n">
        <f aca="false">(AJ301-AI301)/365</f>
        <v>0</v>
      </c>
      <c r="AL301" s="53" t="n">
        <f aca="false">IF($D$1&lt;=W301,0,IF($D$1&lt;=X301,($D$1-W301)/365,IF($D$1&lt;=Z301,Y301,IF($D$1&lt;=AA301,Y301+($D$1-Z301)/365,IF($D$1&lt;=AC301,(Y301+AB301),IF($D$1&lt;=AD301,(Y301+AB301)+($D$1-AC301)/365,IF($D$1&lt;=AF301,(Y301+AB301+AE301),AM301)))))))</f>
        <v>0</v>
      </c>
      <c r="AM301" s="53" t="n">
        <f aca="false">IF($D$1&lt;=AG301,(Y301+AB301+AE301)+($D$1-AF301)/365,IF($D$1&lt;=AI301,(Y301+AB301+AE301+AH301),IF($D$1&lt;=AJ301,(Y301+AB301+AE301+AH301)+($D$1-AI301)/365,(Y301+AB301+AE301+AH301+AK301))))</f>
        <v>0</v>
      </c>
    </row>
    <row r="302" customFormat="false" ht="12.75" hidden="false" customHeight="true" outlineLevel="0" collapsed="false">
      <c r="A302" s="1" t="n">
        <v>2964</v>
      </c>
      <c r="B302" s="1" t="n">
        <v>1957</v>
      </c>
      <c r="C302" s="15" t="n">
        <v>1</v>
      </c>
      <c r="D302" s="54" t="n">
        <v>34274</v>
      </c>
      <c r="E302" s="1" t="n">
        <v>3</v>
      </c>
      <c r="F302" s="3" t="n">
        <v>38</v>
      </c>
      <c r="G302" s="16" t="n">
        <v>2313.36</v>
      </c>
      <c r="H302" s="3" t="n">
        <v>22.98</v>
      </c>
      <c r="I302" s="16" t="n">
        <v>32616</v>
      </c>
      <c r="J302" s="1" t="n">
        <v>2333</v>
      </c>
      <c r="K302" s="1" t="n">
        <v>4</v>
      </c>
      <c r="L302" s="1" t="n">
        <v>2</v>
      </c>
      <c r="T302" s="49" t="n">
        <f aca="false">IF(U302&gt;=V302,(U302-V302),"Fehler!")</f>
        <v>17.1753424657534</v>
      </c>
      <c r="U302" s="50" t="n">
        <f aca="false">IF(D302&gt;0,($D$1-D302)/365,0)</f>
        <v>17.1753424657534</v>
      </c>
      <c r="V302" s="50" t="n">
        <f aca="false">AL302</f>
        <v>0</v>
      </c>
      <c r="W302" s="51"/>
      <c r="X302" s="51"/>
      <c r="Y302" s="52" t="n">
        <f aca="false">(X302-W302)/365</f>
        <v>0</v>
      </c>
      <c r="Z302" s="51"/>
      <c r="AA302" s="51"/>
      <c r="AB302" s="52" t="n">
        <f aca="false">(AA302-Z302)/365</f>
        <v>0</v>
      </c>
      <c r="AC302" s="51"/>
      <c r="AD302" s="51"/>
      <c r="AE302" s="52" t="n">
        <f aca="false">(AD302-AC302)/365</f>
        <v>0</v>
      </c>
      <c r="AF302" s="51"/>
      <c r="AG302" s="51"/>
      <c r="AH302" s="52" t="n">
        <f aca="false">(AG302-AF302)/365</f>
        <v>0</v>
      </c>
      <c r="AI302" s="51"/>
      <c r="AJ302" s="51"/>
      <c r="AK302" s="52" t="n">
        <f aca="false">(AJ302-AI302)/365</f>
        <v>0</v>
      </c>
      <c r="AL302" s="53" t="n">
        <f aca="false">IF($D$1&lt;=W302,0,IF($D$1&lt;=X302,($D$1-W302)/365,IF($D$1&lt;=Z302,Y302,IF($D$1&lt;=AA302,Y302+($D$1-Z302)/365,IF($D$1&lt;=AC302,(Y302+AB302),IF($D$1&lt;=AD302,(Y302+AB302)+($D$1-AC302)/365,IF($D$1&lt;=AF302,(Y302+AB302+AE302),AM302)))))))</f>
        <v>0</v>
      </c>
      <c r="AM302" s="53" t="n">
        <f aca="false">IF($D$1&lt;=AG302,(Y302+AB302+AE302)+($D$1-AF302)/365,IF($D$1&lt;=AI302,(Y302+AB302+AE302+AH302),IF($D$1&lt;=AJ302,(Y302+AB302+AE302+AH302)+($D$1-AI302)/365,(Y302+AB302+AE302+AH302+AK302))))</f>
        <v>0</v>
      </c>
    </row>
    <row r="303" customFormat="false" ht="12.75" hidden="false" customHeight="true" outlineLevel="0" collapsed="false">
      <c r="A303" s="1" t="n">
        <v>2980</v>
      </c>
      <c r="B303" s="1" t="n">
        <v>1958</v>
      </c>
      <c r="C303" s="15" t="n">
        <v>1</v>
      </c>
      <c r="D303" s="54" t="n">
        <v>36373</v>
      </c>
      <c r="E303" s="1" t="n">
        <v>1</v>
      </c>
      <c r="F303" s="3" t="n">
        <v>38</v>
      </c>
      <c r="G303" s="16" t="n">
        <v>2307</v>
      </c>
      <c r="H303" s="3" t="n">
        <v>22.45</v>
      </c>
      <c r="I303" s="16" t="n">
        <v>30924</v>
      </c>
      <c r="J303" s="1" t="n">
        <v>2269</v>
      </c>
      <c r="K303" s="1" t="n">
        <v>3</v>
      </c>
      <c r="L303" s="1" t="n">
        <v>3</v>
      </c>
      <c r="T303" s="49" t="n">
        <f aca="false">IF(U303&gt;=V303,(U303-V303),"Fehler!")</f>
        <v>11.4246575342466</v>
      </c>
      <c r="U303" s="50" t="n">
        <f aca="false">IF(D303&gt;0,($D$1-D303)/365,0)</f>
        <v>11.4246575342466</v>
      </c>
      <c r="V303" s="50" t="n">
        <f aca="false">AL303</f>
        <v>0</v>
      </c>
      <c r="W303" s="51"/>
      <c r="X303" s="51"/>
      <c r="Y303" s="52" t="n">
        <f aca="false">(X303-W303)/365</f>
        <v>0</v>
      </c>
      <c r="Z303" s="51"/>
      <c r="AA303" s="51"/>
      <c r="AB303" s="52" t="n">
        <f aca="false">(AA303-Z303)/365</f>
        <v>0</v>
      </c>
      <c r="AC303" s="51"/>
      <c r="AD303" s="51"/>
      <c r="AE303" s="52" t="n">
        <f aca="false">(AD303-AC303)/365</f>
        <v>0</v>
      </c>
      <c r="AF303" s="51"/>
      <c r="AG303" s="51"/>
      <c r="AH303" s="52" t="n">
        <f aca="false">(AG303-AF303)/365</f>
        <v>0</v>
      </c>
      <c r="AI303" s="51"/>
      <c r="AJ303" s="51"/>
      <c r="AK303" s="52" t="n">
        <f aca="false">(AJ303-AI303)/365</f>
        <v>0</v>
      </c>
      <c r="AL303" s="53" t="n">
        <f aca="false">IF($D$1&lt;=W303,0,IF($D$1&lt;=X303,($D$1-W303)/365,IF($D$1&lt;=Z303,Y303,IF($D$1&lt;=AA303,Y303+($D$1-Z303)/365,IF($D$1&lt;=AC303,(Y303+AB303),IF($D$1&lt;=AD303,(Y303+AB303)+($D$1-AC303)/365,IF($D$1&lt;=AF303,(Y303+AB303+AE303),AM303)))))))</f>
        <v>0</v>
      </c>
      <c r="AM303" s="53" t="n">
        <f aca="false">IF($D$1&lt;=AG303,(Y303+AB303+AE303)+($D$1-AF303)/365,IF($D$1&lt;=AI303,(Y303+AB303+AE303+AH303),IF($D$1&lt;=AJ303,(Y303+AB303+AE303+AH303)+($D$1-AI303)/365,(Y303+AB303+AE303+AH303+AK303))))</f>
        <v>0</v>
      </c>
    </row>
    <row r="304" customFormat="false" ht="12.75" hidden="false" customHeight="true" outlineLevel="0" collapsed="false">
      <c r="A304" s="1" t="n">
        <v>2981</v>
      </c>
      <c r="B304" s="1" t="n">
        <v>1969</v>
      </c>
      <c r="C304" s="15" t="n">
        <v>1</v>
      </c>
      <c r="D304" s="54" t="n">
        <v>37165</v>
      </c>
      <c r="E304" s="1" t="n">
        <v>1</v>
      </c>
      <c r="F304" s="3" t="n">
        <v>38</v>
      </c>
      <c r="G304" s="16" t="n">
        <v>2684.52</v>
      </c>
      <c r="H304" s="3" t="n">
        <v>53.91</v>
      </c>
      <c r="I304" s="16" t="n">
        <v>39504</v>
      </c>
      <c r="J304" s="1" t="n">
        <v>2205</v>
      </c>
      <c r="K304" s="1" t="n">
        <v>3</v>
      </c>
      <c r="L304" s="1" t="n">
        <v>3</v>
      </c>
      <c r="T304" s="49" t="n">
        <f aca="false">IF(U304&gt;=V304,(U304-V304),"Fehler!")</f>
        <v>9.25479452054795</v>
      </c>
      <c r="U304" s="50" t="n">
        <f aca="false">IF(D304&gt;0,($D$1-D304)/365,0)</f>
        <v>9.25479452054795</v>
      </c>
      <c r="V304" s="50" t="n">
        <f aca="false">AL304</f>
        <v>0</v>
      </c>
      <c r="W304" s="51"/>
      <c r="X304" s="51"/>
      <c r="Y304" s="52" t="n">
        <f aca="false">(X304-W304)/365</f>
        <v>0</v>
      </c>
      <c r="Z304" s="51"/>
      <c r="AA304" s="51"/>
      <c r="AB304" s="52" t="n">
        <f aca="false">(AA304-Z304)/365</f>
        <v>0</v>
      </c>
      <c r="AC304" s="51"/>
      <c r="AD304" s="51"/>
      <c r="AE304" s="52" t="n">
        <f aca="false">(AD304-AC304)/365</f>
        <v>0</v>
      </c>
      <c r="AF304" s="51"/>
      <c r="AG304" s="51"/>
      <c r="AH304" s="52" t="n">
        <f aca="false">(AG304-AF304)/365</f>
        <v>0</v>
      </c>
      <c r="AI304" s="51"/>
      <c r="AJ304" s="51"/>
      <c r="AK304" s="52" t="n">
        <f aca="false">(AJ304-AI304)/365</f>
        <v>0</v>
      </c>
      <c r="AL304" s="53" t="n">
        <f aca="false">IF($D$1&lt;=W304,0,IF($D$1&lt;=X304,($D$1-W304)/365,IF($D$1&lt;=Z304,Y304,IF($D$1&lt;=AA304,Y304+($D$1-Z304)/365,IF($D$1&lt;=AC304,(Y304+AB304),IF($D$1&lt;=AD304,(Y304+AB304)+($D$1-AC304)/365,IF($D$1&lt;=AF304,(Y304+AB304+AE304),AM304)))))))</f>
        <v>0</v>
      </c>
      <c r="AM304" s="53" t="n">
        <f aca="false">IF($D$1&lt;=AG304,(Y304+AB304+AE304)+($D$1-AF304)/365,IF($D$1&lt;=AI304,(Y304+AB304+AE304+AH304),IF($D$1&lt;=AJ304,(Y304+AB304+AE304+AH304)+($D$1-AI304)/365,(Y304+AB304+AE304+AH304+AK304))))</f>
        <v>0</v>
      </c>
    </row>
    <row r="305" customFormat="false" ht="12.75" hidden="false" customHeight="true" outlineLevel="0" collapsed="false">
      <c r="A305" s="1" t="n">
        <v>3003</v>
      </c>
      <c r="B305" s="1" t="n">
        <v>1969</v>
      </c>
      <c r="C305" s="15" t="n">
        <v>1</v>
      </c>
      <c r="D305" s="54" t="n">
        <v>36617</v>
      </c>
      <c r="E305" s="1" t="n">
        <v>1</v>
      </c>
      <c r="F305" s="3" t="n">
        <v>38</v>
      </c>
      <c r="G305" s="16" t="n">
        <v>2479.92</v>
      </c>
      <c r="H305" s="3" t="n">
        <v>36.86</v>
      </c>
      <c r="I305" s="16" t="n">
        <v>41052</v>
      </c>
      <c r="J305" s="1" t="n">
        <v>2600</v>
      </c>
      <c r="K305" s="1" t="n">
        <v>5</v>
      </c>
      <c r="L305" s="1" t="n">
        <v>4</v>
      </c>
      <c r="T305" s="49" t="n">
        <f aca="false">IF(U305&gt;=V305,(U305-V305),"Fehler!")</f>
        <v>10.7561643835616</v>
      </c>
      <c r="U305" s="50" t="n">
        <f aca="false">IF(D305&gt;0,($D$1-D305)/365,0)</f>
        <v>10.7561643835616</v>
      </c>
      <c r="V305" s="50" t="n">
        <f aca="false">AL305</f>
        <v>0</v>
      </c>
      <c r="W305" s="51"/>
      <c r="X305" s="51"/>
      <c r="Y305" s="52" t="n">
        <f aca="false">(X305-W305)/365</f>
        <v>0</v>
      </c>
      <c r="Z305" s="51"/>
      <c r="AA305" s="51"/>
      <c r="AB305" s="52" t="n">
        <f aca="false">(AA305-Z305)/365</f>
        <v>0</v>
      </c>
      <c r="AC305" s="51"/>
      <c r="AD305" s="51"/>
      <c r="AE305" s="52" t="n">
        <f aca="false">(AD305-AC305)/365</f>
        <v>0</v>
      </c>
      <c r="AF305" s="51"/>
      <c r="AG305" s="51"/>
      <c r="AH305" s="52" t="n">
        <f aca="false">(AG305-AF305)/365</f>
        <v>0</v>
      </c>
      <c r="AI305" s="51"/>
      <c r="AJ305" s="51"/>
      <c r="AK305" s="52" t="n">
        <f aca="false">(AJ305-AI305)/365</f>
        <v>0</v>
      </c>
      <c r="AL305" s="53" t="n">
        <f aca="false">IF($D$1&lt;=W305,0,IF($D$1&lt;=X305,($D$1-W305)/365,IF($D$1&lt;=Z305,Y305,IF($D$1&lt;=AA305,Y305+($D$1-Z305)/365,IF($D$1&lt;=AC305,(Y305+AB305),IF($D$1&lt;=AD305,(Y305+AB305)+($D$1-AC305)/365,IF($D$1&lt;=AF305,(Y305+AB305+AE305),AM305)))))))</f>
        <v>0</v>
      </c>
      <c r="AM305" s="53" t="n">
        <f aca="false">IF($D$1&lt;=AG305,(Y305+AB305+AE305)+($D$1-AF305)/365,IF($D$1&lt;=AI305,(Y305+AB305+AE305+AH305),IF($D$1&lt;=AJ305,(Y305+AB305+AE305+AH305)+($D$1-AI305)/365,(Y305+AB305+AE305+AH305+AK305))))</f>
        <v>0</v>
      </c>
    </row>
    <row r="306" customFormat="false" ht="12.75" hidden="false" customHeight="true" outlineLevel="0" collapsed="false">
      <c r="A306" s="1" t="n">
        <v>3011</v>
      </c>
      <c r="B306" s="1" t="n">
        <v>1981</v>
      </c>
      <c r="C306" s="15" t="n">
        <v>2</v>
      </c>
      <c r="D306" s="54" t="n">
        <v>38991</v>
      </c>
      <c r="E306" s="1" t="n">
        <v>1</v>
      </c>
      <c r="F306" s="3" t="n">
        <v>38</v>
      </c>
      <c r="G306" s="16" t="n">
        <v>2037.6</v>
      </c>
      <c r="H306" s="3" t="n">
        <v>0</v>
      </c>
      <c r="I306" s="16" t="n">
        <v>18564</v>
      </c>
      <c r="J306" s="1" t="n">
        <v>0</v>
      </c>
      <c r="K306" s="1" t="n">
        <v>3</v>
      </c>
      <c r="L306" s="1" t="n">
        <v>3</v>
      </c>
      <c r="T306" s="49" t="n">
        <f aca="false">IF(U306&gt;=V306,(U306-V306),"Fehler!")</f>
        <v>4.25205479452055</v>
      </c>
      <c r="U306" s="50" t="n">
        <f aca="false">IF(D306&gt;0,($D$1-D306)/365,0)</f>
        <v>4.25205479452055</v>
      </c>
      <c r="V306" s="50" t="n">
        <f aca="false">AL306</f>
        <v>0</v>
      </c>
      <c r="W306" s="51"/>
      <c r="X306" s="51"/>
      <c r="Y306" s="52" t="n">
        <f aca="false">(X306-W306)/365</f>
        <v>0</v>
      </c>
      <c r="Z306" s="51"/>
      <c r="AA306" s="51"/>
      <c r="AB306" s="52" t="n">
        <f aca="false">(AA306-Z306)/365</f>
        <v>0</v>
      </c>
      <c r="AC306" s="51"/>
      <c r="AD306" s="51"/>
      <c r="AE306" s="52" t="n">
        <f aca="false">(AD306-AC306)/365</f>
        <v>0</v>
      </c>
      <c r="AF306" s="51"/>
      <c r="AG306" s="51"/>
      <c r="AH306" s="52" t="n">
        <f aca="false">(AG306-AF306)/365</f>
        <v>0</v>
      </c>
      <c r="AI306" s="51"/>
      <c r="AJ306" s="51"/>
      <c r="AK306" s="52" t="n">
        <f aca="false">(AJ306-AI306)/365</f>
        <v>0</v>
      </c>
      <c r="AL306" s="53" t="n">
        <f aca="false">IF($D$1&lt;=W306,0,IF($D$1&lt;=X306,($D$1-W306)/365,IF($D$1&lt;=Z306,Y306,IF($D$1&lt;=AA306,Y306+($D$1-Z306)/365,IF($D$1&lt;=AC306,(Y306+AB306),IF($D$1&lt;=AD306,(Y306+AB306)+($D$1-AC306)/365,IF($D$1&lt;=AF306,(Y306+AB306+AE306),AM306)))))))</f>
        <v>0</v>
      </c>
      <c r="AM306" s="53" t="n">
        <f aca="false">IF($D$1&lt;=AG306,(Y306+AB306+AE306)+($D$1-AF306)/365,IF($D$1&lt;=AI306,(Y306+AB306+AE306+AH306),IF($D$1&lt;=AJ306,(Y306+AB306+AE306+AH306)+($D$1-AI306)/365,(Y306+AB306+AE306+AH306+AK306))))</f>
        <v>0</v>
      </c>
    </row>
    <row r="307" customFormat="false" ht="12.75" hidden="false" customHeight="true" outlineLevel="0" collapsed="false">
      <c r="A307" s="1" t="n">
        <v>3028</v>
      </c>
      <c r="B307" s="1" t="n">
        <v>1967</v>
      </c>
      <c r="C307" s="15" t="n">
        <v>2</v>
      </c>
      <c r="D307" s="54" t="n">
        <v>36739</v>
      </c>
      <c r="E307" s="1" t="n">
        <v>3</v>
      </c>
      <c r="F307" s="3" t="n">
        <v>38.5</v>
      </c>
      <c r="G307" s="16" t="n">
        <v>2032.8</v>
      </c>
      <c r="H307" s="3" t="n">
        <v>0</v>
      </c>
      <c r="I307" s="16" t="n">
        <v>28416</v>
      </c>
      <c r="J307" s="1" t="n">
        <v>2801</v>
      </c>
      <c r="K307" s="1" t="n">
        <v>6</v>
      </c>
      <c r="L307" s="1" t="n">
        <v>6</v>
      </c>
      <c r="T307" s="49" t="n">
        <f aca="false">IF(U307&gt;=V307,(U307-V307),"Fehler!")</f>
        <v>10.4219178082192</v>
      </c>
      <c r="U307" s="50" t="n">
        <f aca="false">IF(D307&gt;0,($D$1-D307)/365,0)</f>
        <v>10.4219178082192</v>
      </c>
      <c r="V307" s="50" t="n">
        <f aca="false">AL307</f>
        <v>0</v>
      </c>
      <c r="W307" s="51"/>
      <c r="X307" s="51"/>
      <c r="Y307" s="52" t="n">
        <f aca="false">(X307-W307)/365</f>
        <v>0</v>
      </c>
      <c r="Z307" s="51"/>
      <c r="AA307" s="51"/>
      <c r="AB307" s="52" t="n">
        <f aca="false">(AA307-Z307)/365</f>
        <v>0</v>
      </c>
      <c r="AC307" s="51"/>
      <c r="AD307" s="51"/>
      <c r="AE307" s="52" t="n">
        <f aca="false">(AD307-AC307)/365</f>
        <v>0</v>
      </c>
      <c r="AF307" s="51"/>
      <c r="AG307" s="51"/>
      <c r="AH307" s="52" t="n">
        <f aca="false">(AG307-AF307)/365</f>
        <v>0</v>
      </c>
      <c r="AI307" s="51"/>
      <c r="AJ307" s="51"/>
      <c r="AK307" s="52" t="n">
        <f aca="false">(AJ307-AI307)/365</f>
        <v>0</v>
      </c>
      <c r="AL307" s="53" t="n">
        <f aca="false">IF($D$1&lt;=W307,0,IF($D$1&lt;=X307,($D$1-W307)/365,IF($D$1&lt;=Z307,Y307,IF($D$1&lt;=AA307,Y307+($D$1-Z307)/365,IF($D$1&lt;=AC307,(Y307+AB307),IF($D$1&lt;=AD307,(Y307+AB307)+($D$1-AC307)/365,IF($D$1&lt;=AF307,(Y307+AB307+AE307),AM307)))))))</f>
        <v>0</v>
      </c>
      <c r="AM307" s="53" t="n">
        <f aca="false">IF($D$1&lt;=AG307,(Y307+AB307+AE307)+($D$1-AF307)/365,IF($D$1&lt;=AI307,(Y307+AB307+AE307+AH307),IF($D$1&lt;=AJ307,(Y307+AB307+AE307+AH307)+($D$1-AI307)/365,(Y307+AB307+AE307+AH307+AK307))))</f>
        <v>0</v>
      </c>
    </row>
    <row r="308" customFormat="false" ht="12.75" hidden="false" customHeight="true" outlineLevel="0" collapsed="false">
      <c r="A308" s="1" t="n">
        <v>3035</v>
      </c>
      <c r="B308" s="1" t="n">
        <v>1964</v>
      </c>
      <c r="C308" s="15" t="n">
        <v>1</v>
      </c>
      <c r="D308" s="54" t="n">
        <v>35612</v>
      </c>
      <c r="E308" s="1" t="n">
        <v>3</v>
      </c>
      <c r="F308" s="3" t="n">
        <v>38.5</v>
      </c>
      <c r="G308" s="16" t="n">
        <v>2032.8</v>
      </c>
      <c r="H308" s="3" t="n">
        <v>0</v>
      </c>
      <c r="I308" s="16" t="n">
        <v>29976</v>
      </c>
      <c r="J308" s="1" t="n">
        <v>2931</v>
      </c>
      <c r="K308" s="1" t="n">
        <v>3</v>
      </c>
      <c r="L308" s="1" t="n">
        <v>2</v>
      </c>
      <c r="T308" s="49" t="n">
        <f aca="false">IF(U308&gt;=V308,(U308-V308),"Fehler!")</f>
        <v>13.5095890410959</v>
      </c>
      <c r="U308" s="50" t="n">
        <f aca="false">IF(D308&gt;0,($D$1-D308)/365,0)</f>
        <v>13.5095890410959</v>
      </c>
      <c r="V308" s="50" t="n">
        <f aca="false">AL308</f>
        <v>0</v>
      </c>
      <c r="W308" s="51"/>
      <c r="X308" s="51"/>
      <c r="Y308" s="52" t="n">
        <f aca="false">(X308-W308)/365</f>
        <v>0</v>
      </c>
      <c r="Z308" s="51"/>
      <c r="AA308" s="51"/>
      <c r="AB308" s="52" t="n">
        <f aca="false">(AA308-Z308)/365</f>
        <v>0</v>
      </c>
      <c r="AC308" s="51"/>
      <c r="AD308" s="51"/>
      <c r="AE308" s="52" t="n">
        <f aca="false">(AD308-AC308)/365</f>
        <v>0</v>
      </c>
      <c r="AF308" s="51"/>
      <c r="AG308" s="51"/>
      <c r="AH308" s="52" t="n">
        <f aca="false">(AG308-AF308)/365</f>
        <v>0</v>
      </c>
      <c r="AI308" s="51"/>
      <c r="AJ308" s="51"/>
      <c r="AK308" s="52" t="n">
        <f aca="false">(AJ308-AI308)/365</f>
        <v>0</v>
      </c>
      <c r="AL308" s="53" t="n">
        <f aca="false">IF($D$1&lt;=W308,0,IF($D$1&lt;=X308,($D$1-W308)/365,IF($D$1&lt;=Z308,Y308,IF($D$1&lt;=AA308,Y308+($D$1-Z308)/365,IF($D$1&lt;=AC308,(Y308+AB308),IF($D$1&lt;=AD308,(Y308+AB308)+($D$1-AC308)/365,IF($D$1&lt;=AF308,(Y308+AB308+AE308),AM308)))))))</f>
        <v>0</v>
      </c>
      <c r="AM308" s="53" t="n">
        <f aca="false">IF($D$1&lt;=AG308,(Y308+AB308+AE308)+($D$1-AF308)/365,IF($D$1&lt;=AI308,(Y308+AB308+AE308+AH308),IF($D$1&lt;=AJ308,(Y308+AB308+AE308+AH308)+($D$1-AI308)/365,(Y308+AB308+AE308+AH308+AK308))))</f>
        <v>0</v>
      </c>
    </row>
    <row r="309" customFormat="false" ht="12.75" hidden="false" customHeight="true" outlineLevel="0" collapsed="false">
      <c r="A309" s="1" t="n">
        <v>3048</v>
      </c>
      <c r="B309" s="1" t="n">
        <v>1944</v>
      </c>
      <c r="C309" s="15" t="n">
        <v>2</v>
      </c>
      <c r="D309" s="54" t="n">
        <v>28976</v>
      </c>
      <c r="E309" s="1" t="n">
        <v>1</v>
      </c>
      <c r="F309" s="3" t="n">
        <v>30</v>
      </c>
      <c r="G309" s="16" t="n">
        <v>1584</v>
      </c>
      <c r="H309" s="3" t="n">
        <v>0</v>
      </c>
      <c r="I309" s="16" t="n">
        <v>17448</v>
      </c>
      <c r="J309" s="1" t="n">
        <v>1600</v>
      </c>
      <c r="K309" s="1" t="n">
        <v>4</v>
      </c>
      <c r="L309" s="1" t="n">
        <v>1</v>
      </c>
      <c r="T309" s="49" t="n">
        <f aca="false">IF(U309&gt;=V309,(U309-V309),"Fehler!")</f>
        <v>31.6904109589041</v>
      </c>
      <c r="U309" s="50" t="n">
        <f aca="false">IF(D309&gt;0,($D$1-D309)/365,0)</f>
        <v>31.6904109589041</v>
      </c>
      <c r="V309" s="50" t="n">
        <f aca="false">AL309</f>
        <v>0</v>
      </c>
      <c r="W309" s="51"/>
      <c r="X309" s="51"/>
      <c r="Y309" s="52" t="n">
        <f aca="false">(X309-W309)/365</f>
        <v>0</v>
      </c>
      <c r="Z309" s="51"/>
      <c r="AA309" s="51"/>
      <c r="AB309" s="52" t="n">
        <f aca="false">(AA309-Z309)/365</f>
        <v>0</v>
      </c>
      <c r="AC309" s="51"/>
      <c r="AD309" s="51"/>
      <c r="AE309" s="52" t="n">
        <f aca="false">(AD309-AC309)/365</f>
        <v>0</v>
      </c>
      <c r="AF309" s="51"/>
      <c r="AG309" s="51"/>
      <c r="AH309" s="52" t="n">
        <f aca="false">(AG309-AF309)/365</f>
        <v>0</v>
      </c>
      <c r="AI309" s="51"/>
      <c r="AJ309" s="51"/>
      <c r="AK309" s="52" t="n">
        <f aca="false">(AJ309-AI309)/365</f>
        <v>0</v>
      </c>
      <c r="AL309" s="53" t="n">
        <f aca="false">IF($D$1&lt;=W309,0,IF($D$1&lt;=X309,($D$1-W309)/365,IF($D$1&lt;=Z309,Y309,IF($D$1&lt;=AA309,Y309+($D$1-Z309)/365,IF($D$1&lt;=AC309,(Y309+AB309),IF($D$1&lt;=AD309,(Y309+AB309)+($D$1-AC309)/365,IF($D$1&lt;=AF309,(Y309+AB309+AE309),AM309)))))))</f>
        <v>0</v>
      </c>
      <c r="AM309" s="53" t="n">
        <f aca="false">IF($D$1&lt;=AG309,(Y309+AB309+AE309)+($D$1-AF309)/365,IF($D$1&lt;=AI309,(Y309+AB309+AE309+AH309),IF($D$1&lt;=AJ309,(Y309+AB309+AE309+AH309)+($D$1-AI309)/365,(Y309+AB309+AE309+AH309+AK309))))</f>
        <v>0</v>
      </c>
    </row>
    <row r="310" customFormat="false" ht="12.75" hidden="false" customHeight="true" outlineLevel="0" collapsed="false">
      <c r="A310" s="1" t="n">
        <v>3057</v>
      </c>
      <c r="B310" s="1" t="n">
        <v>1953</v>
      </c>
      <c r="C310" s="15" t="n">
        <v>2</v>
      </c>
      <c r="D310" s="54" t="n">
        <v>31868</v>
      </c>
      <c r="E310" s="1" t="n">
        <v>3</v>
      </c>
      <c r="F310" s="3" t="n">
        <v>39.4</v>
      </c>
      <c r="G310" s="16" t="n">
        <v>2231.28</v>
      </c>
      <c r="H310" s="3" t="n">
        <v>16.54</v>
      </c>
      <c r="I310" s="16" t="n">
        <v>20004</v>
      </c>
      <c r="J310" s="1" t="n">
        <v>1787</v>
      </c>
      <c r="K310" s="1" t="n">
        <v>3</v>
      </c>
      <c r="L310" s="1" t="n">
        <v>2</v>
      </c>
      <c r="T310" s="49" t="n">
        <f aca="false">IF(U310&gt;=V310,(U310-V310),"Fehler!")</f>
        <v>23.7671232876712</v>
      </c>
      <c r="U310" s="50" t="n">
        <f aca="false">IF(D310&gt;0,($D$1-D310)/365,0)</f>
        <v>23.7671232876712</v>
      </c>
      <c r="V310" s="50" t="n">
        <f aca="false">AL310</f>
        <v>0</v>
      </c>
      <c r="W310" s="51"/>
      <c r="X310" s="51"/>
      <c r="Y310" s="52" t="n">
        <f aca="false">(X310-W310)/365</f>
        <v>0</v>
      </c>
      <c r="Z310" s="51"/>
      <c r="AA310" s="51"/>
      <c r="AB310" s="52" t="n">
        <f aca="false">(AA310-Z310)/365</f>
        <v>0</v>
      </c>
      <c r="AC310" s="51"/>
      <c r="AD310" s="51"/>
      <c r="AE310" s="52" t="n">
        <f aca="false">(AD310-AC310)/365</f>
        <v>0</v>
      </c>
      <c r="AF310" s="51"/>
      <c r="AG310" s="51"/>
      <c r="AH310" s="52" t="n">
        <f aca="false">(AG310-AF310)/365</f>
        <v>0</v>
      </c>
      <c r="AI310" s="51"/>
      <c r="AJ310" s="51"/>
      <c r="AK310" s="52" t="n">
        <f aca="false">(AJ310-AI310)/365</f>
        <v>0</v>
      </c>
      <c r="AL310" s="53" t="n">
        <f aca="false">IF($D$1&lt;=W310,0,IF($D$1&lt;=X310,($D$1-W310)/365,IF($D$1&lt;=Z310,Y310,IF($D$1&lt;=AA310,Y310+($D$1-Z310)/365,IF($D$1&lt;=AC310,(Y310+AB310),IF($D$1&lt;=AD310,(Y310+AB310)+($D$1-AC310)/365,IF($D$1&lt;=AF310,(Y310+AB310+AE310),AM310)))))))</f>
        <v>0</v>
      </c>
      <c r="AM310" s="53" t="n">
        <f aca="false">IF($D$1&lt;=AG310,(Y310+AB310+AE310)+($D$1-AF310)/365,IF($D$1&lt;=AI310,(Y310+AB310+AE310+AH310),IF($D$1&lt;=AJ310,(Y310+AB310+AE310+AH310)+($D$1-AI310)/365,(Y310+AB310+AE310+AH310+AK310))))</f>
        <v>0</v>
      </c>
    </row>
    <row r="311" customFormat="false" ht="12.75" hidden="false" customHeight="true" outlineLevel="0" collapsed="false">
      <c r="A311" s="1" t="n">
        <v>3061</v>
      </c>
      <c r="B311" s="1" t="n">
        <v>1977</v>
      </c>
      <c r="C311" s="15" t="n">
        <v>2</v>
      </c>
      <c r="D311" s="54" t="n">
        <v>35582</v>
      </c>
      <c r="E311" s="1" t="n">
        <v>3</v>
      </c>
      <c r="F311" s="3" t="n">
        <v>38.5</v>
      </c>
      <c r="G311" s="16" t="n">
        <v>2080.8</v>
      </c>
      <c r="H311" s="3" t="n">
        <v>4</v>
      </c>
      <c r="I311" s="16" t="n">
        <v>17820</v>
      </c>
      <c r="J311" s="1" t="n">
        <v>1633</v>
      </c>
      <c r="K311" s="1" t="n">
        <v>3</v>
      </c>
      <c r="L311" s="1" t="n">
        <v>2</v>
      </c>
      <c r="T311" s="49" t="n">
        <f aca="false">IF(U311&gt;=V311,(U311-V311),"Fehler!")</f>
        <v>13.5917808219178</v>
      </c>
      <c r="U311" s="50" t="n">
        <f aca="false">IF(D311&gt;0,($D$1-D311)/365,0)</f>
        <v>13.5917808219178</v>
      </c>
      <c r="V311" s="50" t="n">
        <f aca="false">AL311</f>
        <v>0</v>
      </c>
      <c r="W311" s="51"/>
      <c r="X311" s="51"/>
      <c r="Y311" s="52" t="n">
        <f aca="false">(X311-W311)/365</f>
        <v>0</v>
      </c>
      <c r="Z311" s="51"/>
      <c r="AA311" s="51"/>
      <c r="AB311" s="52" t="n">
        <f aca="false">(AA311-Z311)/365</f>
        <v>0</v>
      </c>
      <c r="AC311" s="51"/>
      <c r="AD311" s="51"/>
      <c r="AE311" s="52" t="n">
        <f aca="false">(AD311-AC311)/365</f>
        <v>0</v>
      </c>
      <c r="AF311" s="51"/>
      <c r="AG311" s="51"/>
      <c r="AH311" s="52" t="n">
        <f aca="false">(AG311-AF311)/365</f>
        <v>0</v>
      </c>
      <c r="AI311" s="51"/>
      <c r="AJ311" s="51"/>
      <c r="AK311" s="52" t="n">
        <f aca="false">(AJ311-AI311)/365</f>
        <v>0</v>
      </c>
      <c r="AL311" s="53" t="n">
        <f aca="false">IF($D$1&lt;=W311,0,IF($D$1&lt;=X311,($D$1-W311)/365,IF($D$1&lt;=Z311,Y311,IF($D$1&lt;=AA311,Y311+($D$1-Z311)/365,IF($D$1&lt;=AC311,(Y311+AB311),IF($D$1&lt;=AD311,(Y311+AB311)+($D$1-AC311)/365,IF($D$1&lt;=AF311,(Y311+AB311+AE311),AM311)))))))</f>
        <v>0</v>
      </c>
      <c r="AM311" s="53" t="n">
        <f aca="false">IF($D$1&lt;=AG311,(Y311+AB311+AE311)+($D$1-AF311)/365,IF($D$1&lt;=AI311,(Y311+AB311+AE311+AH311),IF($D$1&lt;=AJ311,(Y311+AB311+AE311+AH311)+($D$1-AI311)/365,(Y311+AB311+AE311+AH311+AK311))))</f>
        <v>0</v>
      </c>
    </row>
    <row r="312" customFormat="false" ht="12.75" hidden="false" customHeight="true" outlineLevel="0" collapsed="false">
      <c r="A312" s="1" t="n">
        <v>3069</v>
      </c>
      <c r="B312" s="1" t="n">
        <v>1972</v>
      </c>
      <c r="C312" s="15" t="n">
        <v>1</v>
      </c>
      <c r="D312" s="54" t="n">
        <v>33117</v>
      </c>
      <c r="E312" s="1" t="n">
        <v>3</v>
      </c>
      <c r="F312" s="3" t="n">
        <v>38.5</v>
      </c>
      <c r="G312" s="16" t="n">
        <v>2230.92</v>
      </c>
      <c r="H312" s="3" t="n">
        <v>16.51</v>
      </c>
      <c r="I312" s="16" t="n">
        <v>29568</v>
      </c>
      <c r="J312" s="1" t="n">
        <v>2460</v>
      </c>
      <c r="K312" s="1" t="n">
        <v>4</v>
      </c>
      <c r="L312" s="1" t="n">
        <v>2</v>
      </c>
      <c r="T312" s="49" t="n">
        <f aca="false">IF(U312&gt;=V312,(U312-V312),"Fehler!")</f>
        <v>20.3452054794521</v>
      </c>
      <c r="U312" s="50" t="n">
        <f aca="false">IF(D312&gt;0,($D$1-D312)/365,0)</f>
        <v>20.3452054794521</v>
      </c>
      <c r="V312" s="50" t="n">
        <f aca="false">AL312</f>
        <v>0</v>
      </c>
      <c r="W312" s="51"/>
      <c r="X312" s="51"/>
      <c r="Y312" s="52" t="n">
        <f aca="false">(X312-W312)/365</f>
        <v>0</v>
      </c>
      <c r="Z312" s="51"/>
      <c r="AA312" s="51"/>
      <c r="AB312" s="52" t="n">
        <f aca="false">(AA312-Z312)/365</f>
        <v>0</v>
      </c>
      <c r="AC312" s="51"/>
      <c r="AD312" s="51"/>
      <c r="AE312" s="52" t="n">
        <f aca="false">(AD312-AC312)/365</f>
        <v>0</v>
      </c>
      <c r="AF312" s="51"/>
      <c r="AG312" s="51"/>
      <c r="AH312" s="52" t="n">
        <f aca="false">(AG312-AF312)/365</f>
        <v>0</v>
      </c>
      <c r="AI312" s="51"/>
      <c r="AJ312" s="51"/>
      <c r="AK312" s="52" t="n">
        <f aca="false">(AJ312-AI312)/365</f>
        <v>0</v>
      </c>
      <c r="AL312" s="53" t="n">
        <f aca="false">IF($D$1&lt;=W312,0,IF($D$1&lt;=X312,($D$1-W312)/365,IF($D$1&lt;=Z312,Y312,IF($D$1&lt;=AA312,Y312+($D$1-Z312)/365,IF($D$1&lt;=AC312,(Y312+AB312),IF($D$1&lt;=AD312,(Y312+AB312)+($D$1-AC312)/365,IF($D$1&lt;=AF312,(Y312+AB312+AE312),AM312)))))))</f>
        <v>0</v>
      </c>
      <c r="AM312" s="53" t="n">
        <f aca="false">IF($D$1&lt;=AG312,(Y312+AB312+AE312)+($D$1-AF312)/365,IF($D$1&lt;=AI312,(Y312+AB312+AE312+AH312),IF($D$1&lt;=AJ312,(Y312+AB312+AE312+AH312)+($D$1-AI312)/365,(Y312+AB312+AE312+AH312+AK312))))</f>
        <v>0</v>
      </c>
    </row>
    <row r="313" customFormat="false" ht="12.75" hidden="false" customHeight="true" outlineLevel="0" collapsed="false">
      <c r="A313" s="1" t="n">
        <v>3076</v>
      </c>
      <c r="B313" s="1" t="n">
        <v>1950</v>
      </c>
      <c r="C313" s="15" t="n">
        <v>1</v>
      </c>
      <c r="D313" s="54" t="n">
        <v>31168</v>
      </c>
      <c r="E313" s="1" t="n">
        <v>3</v>
      </c>
      <c r="F313" s="3" t="n">
        <v>38.5</v>
      </c>
      <c r="G313" s="16" t="n">
        <v>2032.8</v>
      </c>
      <c r="H313" s="3" t="n">
        <v>0</v>
      </c>
      <c r="I313" s="16" t="n">
        <v>30696</v>
      </c>
      <c r="J313" s="1" t="n">
        <v>2975</v>
      </c>
      <c r="K313" s="1" t="n">
        <v>3</v>
      </c>
      <c r="L313" s="1" t="n">
        <v>3</v>
      </c>
      <c r="T313" s="49" t="n">
        <f aca="false">IF(U313&gt;=V313,(U313-V313),"Fehler!")</f>
        <v>25.6849315068493</v>
      </c>
      <c r="U313" s="50" t="n">
        <f aca="false">IF(D313&gt;0,($D$1-D313)/365,0)</f>
        <v>25.6849315068493</v>
      </c>
      <c r="V313" s="50" t="n">
        <f aca="false">AL313</f>
        <v>0</v>
      </c>
      <c r="W313" s="51"/>
      <c r="X313" s="51"/>
      <c r="Y313" s="52" t="n">
        <f aca="false">(X313-W313)/365</f>
        <v>0</v>
      </c>
      <c r="Z313" s="51"/>
      <c r="AA313" s="51"/>
      <c r="AB313" s="52" t="n">
        <f aca="false">(AA313-Z313)/365</f>
        <v>0</v>
      </c>
      <c r="AC313" s="51"/>
      <c r="AD313" s="51"/>
      <c r="AE313" s="52" t="n">
        <f aca="false">(AD313-AC313)/365</f>
        <v>0</v>
      </c>
      <c r="AF313" s="51"/>
      <c r="AG313" s="51"/>
      <c r="AH313" s="52" t="n">
        <f aca="false">(AG313-AF313)/365</f>
        <v>0</v>
      </c>
      <c r="AI313" s="51"/>
      <c r="AJ313" s="51"/>
      <c r="AK313" s="52" t="n">
        <f aca="false">(AJ313-AI313)/365</f>
        <v>0</v>
      </c>
      <c r="AL313" s="53" t="n">
        <f aca="false">IF($D$1&lt;=W313,0,IF($D$1&lt;=X313,($D$1-W313)/365,IF($D$1&lt;=Z313,Y313,IF($D$1&lt;=AA313,Y313+($D$1-Z313)/365,IF($D$1&lt;=AC313,(Y313+AB313),IF($D$1&lt;=AD313,(Y313+AB313)+($D$1-AC313)/365,IF($D$1&lt;=AF313,(Y313+AB313+AE313),AM313)))))))</f>
        <v>0</v>
      </c>
      <c r="AM313" s="53" t="n">
        <f aca="false">IF($D$1&lt;=AG313,(Y313+AB313+AE313)+($D$1-AF313)/365,IF($D$1&lt;=AI313,(Y313+AB313+AE313+AH313),IF($D$1&lt;=AJ313,(Y313+AB313+AE313+AH313)+($D$1-AI313)/365,(Y313+AB313+AE313+AH313+AK313))))</f>
        <v>0</v>
      </c>
    </row>
    <row r="314" customFormat="false" ht="12.75" hidden="false" customHeight="true" outlineLevel="0" collapsed="false">
      <c r="A314" s="1" t="n">
        <v>3096</v>
      </c>
      <c r="B314" s="1" t="n">
        <v>1985</v>
      </c>
      <c r="C314" s="15" t="n">
        <v>2</v>
      </c>
      <c r="D314" s="54" t="n">
        <v>38961</v>
      </c>
      <c r="E314" s="1" t="n">
        <v>3</v>
      </c>
      <c r="F314" s="3" t="n">
        <v>38.5</v>
      </c>
      <c r="G314" s="16" t="n">
        <v>2172.72</v>
      </c>
      <c r="H314" s="3" t="n">
        <v>11.66</v>
      </c>
      <c r="I314" s="16" t="n">
        <v>8892</v>
      </c>
      <c r="J314" s="1" t="n">
        <v>674</v>
      </c>
      <c r="K314" s="1" t="n">
        <v>4</v>
      </c>
      <c r="L314" s="1" t="n">
        <v>1</v>
      </c>
      <c r="T314" s="49" t="n">
        <f aca="false">IF(U314&gt;=V314,(U314-V314),"Fehler!")</f>
        <v>4.33424657534247</v>
      </c>
      <c r="U314" s="50" t="n">
        <f aca="false">IF(D314&gt;0,($D$1-D314)/365,0)</f>
        <v>4.33424657534247</v>
      </c>
      <c r="V314" s="50" t="n">
        <f aca="false">AL314</f>
        <v>0</v>
      </c>
      <c r="W314" s="51"/>
      <c r="X314" s="51"/>
      <c r="Y314" s="52" t="n">
        <f aca="false">(X314-W314)/365</f>
        <v>0</v>
      </c>
      <c r="Z314" s="51"/>
      <c r="AA314" s="51"/>
      <c r="AB314" s="52" t="n">
        <f aca="false">(AA314-Z314)/365</f>
        <v>0</v>
      </c>
      <c r="AC314" s="51"/>
      <c r="AD314" s="51"/>
      <c r="AE314" s="52" t="n">
        <f aca="false">(AD314-AC314)/365</f>
        <v>0</v>
      </c>
      <c r="AF314" s="51"/>
      <c r="AG314" s="51"/>
      <c r="AH314" s="52" t="n">
        <f aca="false">(AG314-AF314)/365</f>
        <v>0</v>
      </c>
      <c r="AI314" s="51"/>
      <c r="AJ314" s="51"/>
      <c r="AK314" s="52" t="n">
        <f aca="false">(AJ314-AI314)/365</f>
        <v>0</v>
      </c>
      <c r="AL314" s="53" t="n">
        <f aca="false">IF($D$1&lt;=W314,0,IF($D$1&lt;=X314,($D$1-W314)/365,IF($D$1&lt;=Z314,Y314,IF($D$1&lt;=AA314,Y314+($D$1-Z314)/365,IF($D$1&lt;=AC314,(Y314+AB314),IF($D$1&lt;=AD314,(Y314+AB314)+($D$1-AC314)/365,IF($D$1&lt;=AF314,(Y314+AB314+AE314),AM314)))))))</f>
        <v>0</v>
      </c>
      <c r="AM314" s="53" t="n">
        <f aca="false">IF($D$1&lt;=AG314,(Y314+AB314+AE314)+($D$1-AF314)/365,IF($D$1&lt;=AI314,(Y314+AB314+AE314+AH314),IF($D$1&lt;=AJ314,(Y314+AB314+AE314+AH314)+($D$1-AI314)/365,(Y314+AB314+AE314+AH314+AK314))))</f>
        <v>0</v>
      </c>
    </row>
    <row r="315" customFormat="false" ht="12.75" hidden="false" customHeight="true" outlineLevel="0" collapsed="false">
      <c r="A315" s="1" t="n">
        <v>3111</v>
      </c>
      <c r="B315" s="1" t="n">
        <v>1974</v>
      </c>
      <c r="C315" s="15" t="n">
        <v>1</v>
      </c>
      <c r="D315" s="54" t="n">
        <v>36220</v>
      </c>
      <c r="E315" s="1" t="n">
        <v>3</v>
      </c>
      <c r="F315" s="3" t="n">
        <v>35</v>
      </c>
      <c r="G315" s="16" t="n">
        <v>1824</v>
      </c>
      <c r="H315" s="3" t="n">
        <v>0</v>
      </c>
      <c r="I315" s="16" t="n">
        <v>41316</v>
      </c>
      <c r="J315" s="1" t="n">
        <v>5239</v>
      </c>
      <c r="K315" s="1" t="n">
        <v>5</v>
      </c>
      <c r="L315" s="1" t="n">
        <v>5</v>
      </c>
      <c r="T315" s="49" t="n">
        <f aca="false">IF(U315&gt;=V315,(U315-V315),"Fehler!")</f>
        <v>11.8438356164384</v>
      </c>
      <c r="U315" s="50" t="n">
        <f aca="false">IF(D315&gt;0,($D$1-D315)/365,0)</f>
        <v>11.8438356164384</v>
      </c>
      <c r="V315" s="50" t="n">
        <f aca="false">AL315</f>
        <v>0</v>
      </c>
      <c r="W315" s="51"/>
      <c r="X315" s="51"/>
      <c r="Y315" s="52" t="n">
        <f aca="false">(X315-W315)/365</f>
        <v>0</v>
      </c>
      <c r="Z315" s="51"/>
      <c r="AA315" s="51"/>
      <c r="AB315" s="52" t="n">
        <f aca="false">(AA315-Z315)/365</f>
        <v>0</v>
      </c>
      <c r="AC315" s="51"/>
      <c r="AD315" s="51"/>
      <c r="AE315" s="52" t="n">
        <f aca="false">(AD315-AC315)/365</f>
        <v>0</v>
      </c>
      <c r="AF315" s="51"/>
      <c r="AG315" s="51"/>
      <c r="AH315" s="52" t="n">
        <f aca="false">(AG315-AF315)/365</f>
        <v>0</v>
      </c>
      <c r="AI315" s="51"/>
      <c r="AJ315" s="51"/>
      <c r="AK315" s="52" t="n">
        <f aca="false">(AJ315-AI315)/365</f>
        <v>0</v>
      </c>
      <c r="AL315" s="53" t="n">
        <f aca="false">IF($D$1&lt;=W315,0,IF($D$1&lt;=X315,($D$1-W315)/365,IF($D$1&lt;=Z315,Y315,IF($D$1&lt;=AA315,Y315+($D$1-Z315)/365,IF($D$1&lt;=AC315,(Y315+AB315),IF($D$1&lt;=AD315,(Y315+AB315)+($D$1-AC315)/365,IF($D$1&lt;=AF315,(Y315+AB315+AE315),AM315)))))))</f>
        <v>0</v>
      </c>
      <c r="AM315" s="53" t="n">
        <f aca="false">IF($D$1&lt;=AG315,(Y315+AB315+AE315)+($D$1-AF315)/365,IF($D$1&lt;=AI315,(Y315+AB315+AE315+AH315),IF($D$1&lt;=AJ315,(Y315+AB315+AE315+AH315)+($D$1-AI315)/365,(Y315+AB315+AE315+AH315+AK315))))</f>
        <v>0</v>
      </c>
    </row>
    <row r="316" customFormat="false" ht="12.75" hidden="false" customHeight="true" outlineLevel="0" collapsed="false">
      <c r="A316" s="1" t="n">
        <v>3151</v>
      </c>
      <c r="B316" s="1" t="n">
        <v>1967</v>
      </c>
      <c r="C316" s="15" t="n">
        <v>1</v>
      </c>
      <c r="D316" s="54" t="n">
        <v>37043</v>
      </c>
      <c r="E316" s="1" t="n">
        <v>3</v>
      </c>
      <c r="F316" s="3" t="n">
        <v>40</v>
      </c>
      <c r="G316" s="16" t="n">
        <v>2076</v>
      </c>
      <c r="H316" s="3" t="n">
        <v>0</v>
      </c>
      <c r="I316" s="16" t="n">
        <v>24624</v>
      </c>
      <c r="J316" s="1" t="n">
        <v>2895</v>
      </c>
      <c r="K316" s="1" t="n">
        <v>4</v>
      </c>
      <c r="L316" s="1" t="n">
        <v>2</v>
      </c>
      <c r="T316" s="49" t="n">
        <f aca="false">IF(U316&gt;=V316,(U316-V316),"Fehler!")</f>
        <v>9.58904109589041</v>
      </c>
      <c r="U316" s="50" t="n">
        <f aca="false">IF(D316&gt;0,($D$1-D316)/365,0)</f>
        <v>9.58904109589041</v>
      </c>
      <c r="V316" s="50" t="n">
        <f aca="false">AL316</f>
        <v>0</v>
      </c>
      <c r="W316" s="51"/>
      <c r="X316" s="51"/>
      <c r="Y316" s="52" t="n">
        <f aca="false">(X316-W316)/365</f>
        <v>0</v>
      </c>
      <c r="Z316" s="51"/>
      <c r="AA316" s="51"/>
      <c r="AB316" s="52" t="n">
        <f aca="false">(AA316-Z316)/365</f>
        <v>0</v>
      </c>
      <c r="AC316" s="51"/>
      <c r="AD316" s="51"/>
      <c r="AE316" s="52" t="n">
        <f aca="false">(AD316-AC316)/365</f>
        <v>0</v>
      </c>
      <c r="AF316" s="51"/>
      <c r="AG316" s="51"/>
      <c r="AH316" s="52" t="n">
        <f aca="false">(AG316-AF316)/365</f>
        <v>0</v>
      </c>
      <c r="AI316" s="51"/>
      <c r="AJ316" s="51"/>
      <c r="AK316" s="52" t="n">
        <f aca="false">(AJ316-AI316)/365</f>
        <v>0</v>
      </c>
      <c r="AL316" s="53" t="n">
        <f aca="false">IF($D$1&lt;=W316,0,IF($D$1&lt;=X316,($D$1-W316)/365,IF($D$1&lt;=Z316,Y316,IF($D$1&lt;=AA316,Y316+($D$1-Z316)/365,IF($D$1&lt;=AC316,(Y316+AB316),IF($D$1&lt;=AD316,(Y316+AB316)+($D$1-AC316)/365,IF($D$1&lt;=AF316,(Y316+AB316+AE316),AM316)))))))</f>
        <v>0</v>
      </c>
      <c r="AM316" s="53" t="n">
        <f aca="false">IF($D$1&lt;=AG316,(Y316+AB316+AE316)+($D$1-AF316)/365,IF($D$1&lt;=AI316,(Y316+AB316+AE316+AH316),IF($D$1&lt;=AJ316,(Y316+AB316+AE316+AH316)+($D$1-AI316)/365,(Y316+AB316+AE316+AH316+AK316))))</f>
        <v>0</v>
      </c>
    </row>
    <row r="317" customFormat="false" ht="12.75" hidden="false" customHeight="true" outlineLevel="0" collapsed="false">
      <c r="A317" s="1" t="n">
        <v>3164</v>
      </c>
      <c r="B317" s="1" t="n">
        <v>1957</v>
      </c>
      <c r="C317" s="15" t="n">
        <v>1</v>
      </c>
      <c r="D317" s="54" t="n">
        <v>34151</v>
      </c>
      <c r="E317" s="1" t="n">
        <v>2</v>
      </c>
      <c r="F317" s="3" t="n">
        <v>41</v>
      </c>
      <c r="G317" s="16" t="n">
        <v>2172</v>
      </c>
      <c r="H317" s="3" t="n">
        <v>0</v>
      </c>
      <c r="I317" s="16" t="n">
        <v>33648</v>
      </c>
      <c r="J317" s="1" t="n">
        <v>2114</v>
      </c>
      <c r="K317" s="1" t="n">
        <v>5</v>
      </c>
      <c r="L317" s="1" t="n">
        <v>4</v>
      </c>
      <c r="T317" s="49" t="n">
        <f aca="false">IF(U317&gt;=V317,(U317-V317),"Fehler!")</f>
        <v>17.5123287671233</v>
      </c>
      <c r="U317" s="50" t="n">
        <f aca="false">IF(D317&gt;0,($D$1-D317)/365,0)</f>
        <v>17.5123287671233</v>
      </c>
      <c r="V317" s="50" t="n">
        <f aca="false">AL317</f>
        <v>0</v>
      </c>
      <c r="W317" s="51"/>
      <c r="X317" s="51"/>
      <c r="Y317" s="52" t="n">
        <f aca="false">(X317-W317)/365</f>
        <v>0</v>
      </c>
      <c r="Z317" s="51"/>
      <c r="AA317" s="51"/>
      <c r="AB317" s="52" t="n">
        <f aca="false">(AA317-Z317)/365</f>
        <v>0</v>
      </c>
      <c r="AC317" s="51"/>
      <c r="AD317" s="51"/>
      <c r="AE317" s="52" t="n">
        <f aca="false">(AD317-AC317)/365</f>
        <v>0</v>
      </c>
      <c r="AF317" s="51"/>
      <c r="AG317" s="51"/>
      <c r="AH317" s="52" t="n">
        <f aca="false">(AG317-AF317)/365</f>
        <v>0</v>
      </c>
      <c r="AI317" s="51"/>
      <c r="AJ317" s="51"/>
      <c r="AK317" s="52" t="n">
        <f aca="false">(AJ317-AI317)/365</f>
        <v>0</v>
      </c>
      <c r="AL317" s="53" t="n">
        <f aca="false">IF($D$1&lt;=W317,0,IF($D$1&lt;=X317,($D$1-W317)/365,IF($D$1&lt;=Z317,Y317,IF($D$1&lt;=AA317,Y317+($D$1-Z317)/365,IF($D$1&lt;=AC317,(Y317+AB317),IF($D$1&lt;=AD317,(Y317+AB317)+($D$1-AC317)/365,IF($D$1&lt;=AF317,(Y317+AB317+AE317),AM317)))))))</f>
        <v>0</v>
      </c>
      <c r="AM317" s="53" t="n">
        <f aca="false">IF($D$1&lt;=AG317,(Y317+AB317+AE317)+($D$1-AF317)/365,IF($D$1&lt;=AI317,(Y317+AB317+AE317+AH317),IF($D$1&lt;=AJ317,(Y317+AB317+AE317+AH317)+($D$1-AI317)/365,(Y317+AB317+AE317+AH317+AK317))))</f>
        <v>0</v>
      </c>
    </row>
    <row r="318" customFormat="false" ht="12.75" hidden="false" customHeight="true" outlineLevel="0" collapsed="false">
      <c r="A318" s="1" t="n">
        <v>3165</v>
      </c>
      <c r="B318" s="1" t="n">
        <v>1959</v>
      </c>
      <c r="C318" s="15" t="n">
        <v>1</v>
      </c>
      <c r="D318" s="54" t="n">
        <v>27881</v>
      </c>
      <c r="E318" s="1" t="n">
        <v>2</v>
      </c>
      <c r="F318" s="3" t="n">
        <v>41</v>
      </c>
      <c r="G318" s="16" t="n">
        <v>2172</v>
      </c>
      <c r="H318" s="3" t="n">
        <v>0</v>
      </c>
      <c r="I318" s="16" t="n">
        <v>30720</v>
      </c>
      <c r="J318" s="1" t="n">
        <v>1782</v>
      </c>
      <c r="K318" s="1" t="n">
        <v>3</v>
      </c>
      <c r="L318" s="1" t="n">
        <v>3</v>
      </c>
      <c r="T318" s="49" t="n">
        <f aca="false">IF(U318&gt;=V318,(U318-V318),"Fehler!")</f>
        <v>34.6904109589041</v>
      </c>
      <c r="U318" s="50" t="n">
        <f aca="false">IF(D318&gt;0,($D$1-D318)/365,0)</f>
        <v>34.6904109589041</v>
      </c>
      <c r="V318" s="50" t="n">
        <f aca="false">AL318</f>
        <v>0</v>
      </c>
      <c r="W318" s="51"/>
      <c r="X318" s="51"/>
      <c r="Y318" s="52" t="n">
        <f aca="false">(X318-W318)/365</f>
        <v>0</v>
      </c>
      <c r="Z318" s="51"/>
      <c r="AA318" s="51"/>
      <c r="AB318" s="52" t="n">
        <f aca="false">(AA318-Z318)/365</f>
        <v>0</v>
      </c>
      <c r="AC318" s="51"/>
      <c r="AD318" s="51"/>
      <c r="AE318" s="52" t="n">
        <f aca="false">(AD318-AC318)/365</f>
        <v>0</v>
      </c>
      <c r="AF318" s="51"/>
      <c r="AG318" s="51"/>
      <c r="AH318" s="52" t="n">
        <f aca="false">(AG318-AF318)/365</f>
        <v>0</v>
      </c>
      <c r="AI318" s="51"/>
      <c r="AJ318" s="51"/>
      <c r="AK318" s="52" t="n">
        <f aca="false">(AJ318-AI318)/365</f>
        <v>0</v>
      </c>
      <c r="AL318" s="53" t="n">
        <f aca="false">IF($D$1&lt;=W318,0,IF($D$1&lt;=X318,($D$1-W318)/365,IF($D$1&lt;=Z318,Y318,IF($D$1&lt;=AA318,Y318+($D$1-Z318)/365,IF($D$1&lt;=AC318,(Y318+AB318),IF($D$1&lt;=AD318,(Y318+AB318)+($D$1-AC318)/365,IF($D$1&lt;=AF318,(Y318+AB318+AE318),AM318)))))))</f>
        <v>0</v>
      </c>
      <c r="AM318" s="53" t="n">
        <f aca="false">IF($D$1&lt;=AG318,(Y318+AB318+AE318)+($D$1-AF318)/365,IF($D$1&lt;=AI318,(Y318+AB318+AE318+AH318),IF($D$1&lt;=AJ318,(Y318+AB318+AE318+AH318)+($D$1-AI318)/365,(Y318+AB318+AE318+AH318+AK318))))</f>
        <v>0</v>
      </c>
    </row>
    <row r="319" customFormat="false" ht="12.75" hidden="false" customHeight="true" outlineLevel="0" collapsed="false">
      <c r="A319" s="1" t="n">
        <v>3172</v>
      </c>
      <c r="B319" s="1" t="n">
        <v>1970</v>
      </c>
      <c r="C319" s="15" t="n">
        <v>1</v>
      </c>
      <c r="D319" s="54" t="n">
        <v>35855</v>
      </c>
      <c r="E319" s="1" t="n">
        <v>3</v>
      </c>
      <c r="F319" s="3" t="n">
        <v>40</v>
      </c>
      <c r="G319" s="16" t="n">
        <v>2514</v>
      </c>
      <c r="H319" s="3" t="n">
        <v>30.5</v>
      </c>
      <c r="I319" s="16" t="n">
        <v>46944</v>
      </c>
      <c r="J319" s="1" t="n">
        <v>4639</v>
      </c>
      <c r="K319" s="1" t="n">
        <v>3</v>
      </c>
      <c r="L319" s="1" t="n">
        <v>3</v>
      </c>
      <c r="T319" s="49" t="n">
        <f aca="false">IF(U319&gt;=V319,(U319-V319),"Fehler!")</f>
        <v>12.8438356164384</v>
      </c>
      <c r="U319" s="50" t="n">
        <f aca="false">IF(D319&gt;0,($D$1-D319)/365,0)</f>
        <v>12.8438356164384</v>
      </c>
      <c r="V319" s="50" t="n">
        <f aca="false">AL319</f>
        <v>0</v>
      </c>
      <c r="W319" s="51"/>
      <c r="X319" s="51"/>
      <c r="Y319" s="52" t="n">
        <f aca="false">(X319-W319)/365</f>
        <v>0</v>
      </c>
      <c r="Z319" s="51"/>
      <c r="AA319" s="51"/>
      <c r="AB319" s="52" t="n">
        <f aca="false">(AA319-Z319)/365</f>
        <v>0</v>
      </c>
      <c r="AC319" s="51"/>
      <c r="AD319" s="51"/>
      <c r="AE319" s="52" t="n">
        <f aca="false">(AD319-AC319)/365</f>
        <v>0</v>
      </c>
      <c r="AF319" s="51"/>
      <c r="AG319" s="51"/>
      <c r="AH319" s="52" t="n">
        <f aca="false">(AG319-AF319)/365</f>
        <v>0</v>
      </c>
      <c r="AI319" s="51"/>
      <c r="AJ319" s="51"/>
      <c r="AK319" s="52" t="n">
        <f aca="false">(AJ319-AI319)/365</f>
        <v>0</v>
      </c>
      <c r="AL319" s="53" t="n">
        <f aca="false">IF($D$1&lt;=W319,0,IF($D$1&lt;=X319,($D$1-W319)/365,IF($D$1&lt;=Z319,Y319,IF($D$1&lt;=AA319,Y319+($D$1-Z319)/365,IF($D$1&lt;=AC319,(Y319+AB319),IF($D$1&lt;=AD319,(Y319+AB319)+($D$1-AC319)/365,IF($D$1&lt;=AF319,(Y319+AB319+AE319),AM319)))))))</f>
        <v>0</v>
      </c>
      <c r="AM319" s="53" t="n">
        <f aca="false">IF($D$1&lt;=AG319,(Y319+AB319+AE319)+($D$1-AF319)/365,IF($D$1&lt;=AI319,(Y319+AB319+AE319+AH319),IF($D$1&lt;=AJ319,(Y319+AB319+AE319+AH319)+($D$1-AI319)/365,(Y319+AB319+AE319+AH319+AK319))))</f>
        <v>0</v>
      </c>
    </row>
    <row r="320" customFormat="false" ht="12.75" hidden="false" customHeight="true" outlineLevel="0" collapsed="false">
      <c r="A320" s="1" t="n">
        <v>3186</v>
      </c>
      <c r="B320" s="1" t="n">
        <v>1957</v>
      </c>
      <c r="C320" s="15" t="n">
        <v>1</v>
      </c>
      <c r="D320" s="54" t="n">
        <v>32234</v>
      </c>
      <c r="E320" s="1" t="n">
        <v>2</v>
      </c>
      <c r="F320" s="3" t="n">
        <v>41</v>
      </c>
      <c r="G320" s="16" t="n">
        <v>2172</v>
      </c>
      <c r="H320" s="3" t="n">
        <v>0</v>
      </c>
      <c r="I320" s="16" t="n">
        <v>30168</v>
      </c>
      <c r="J320" s="1" t="n">
        <v>1499</v>
      </c>
      <c r="K320" s="1" t="n">
        <v>4</v>
      </c>
      <c r="L320" s="1" t="n">
        <v>2</v>
      </c>
      <c r="T320" s="49" t="n">
        <f aca="false">IF(U320&gt;=V320,(U320-V320),"Fehler!")</f>
        <v>22.7643835616438</v>
      </c>
      <c r="U320" s="50" t="n">
        <f aca="false">IF(D320&gt;0,($D$1-D320)/365,0)</f>
        <v>22.7643835616438</v>
      </c>
      <c r="V320" s="50" t="n">
        <f aca="false">AL320</f>
        <v>0</v>
      </c>
      <c r="W320" s="51"/>
      <c r="X320" s="51"/>
      <c r="Y320" s="52" t="n">
        <f aca="false">(X320-W320)/365</f>
        <v>0</v>
      </c>
      <c r="Z320" s="51"/>
      <c r="AA320" s="51"/>
      <c r="AB320" s="52" t="n">
        <f aca="false">(AA320-Z320)/365</f>
        <v>0</v>
      </c>
      <c r="AC320" s="51"/>
      <c r="AD320" s="51"/>
      <c r="AE320" s="52" t="n">
        <f aca="false">(AD320-AC320)/365</f>
        <v>0</v>
      </c>
      <c r="AF320" s="51"/>
      <c r="AG320" s="51"/>
      <c r="AH320" s="52" t="n">
        <f aca="false">(AG320-AF320)/365</f>
        <v>0</v>
      </c>
      <c r="AI320" s="51"/>
      <c r="AJ320" s="51"/>
      <c r="AK320" s="52" t="n">
        <f aca="false">(AJ320-AI320)/365</f>
        <v>0</v>
      </c>
      <c r="AL320" s="53" t="n">
        <f aca="false">IF($D$1&lt;=W320,0,IF($D$1&lt;=X320,($D$1-W320)/365,IF($D$1&lt;=Z320,Y320,IF($D$1&lt;=AA320,Y320+($D$1-Z320)/365,IF($D$1&lt;=AC320,(Y320+AB320),IF($D$1&lt;=AD320,(Y320+AB320)+($D$1-AC320)/365,IF($D$1&lt;=AF320,(Y320+AB320+AE320),AM320)))))))</f>
        <v>0</v>
      </c>
      <c r="AM320" s="53" t="n">
        <f aca="false">IF($D$1&lt;=AG320,(Y320+AB320+AE320)+($D$1-AF320)/365,IF($D$1&lt;=AI320,(Y320+AB320+AE320+AH320),IF($D$1&lt;=AJ320,(Y320+AB320+AE320+AH320)+($D$1-AI320)/365,(Y320+AB320+AE320+AH320+AK320))))</f>
        <v>0</v>
      </c>
    </row>
    <row r="321" customFormat="false" ht="12.75" hidden="false" customHeight="true" outlineLevel="0" collapsed="false">
      <c r="A321" s="1" t="n">
        <v>3194</v>
      </c>
      <c r="B321" s="1" t="n">
        <v>1953</v>
      </c>
      <c r="C321" s="15" t="n">
        <v>1</v>
      </c>
      <c r="D321" s="54" t="n">
        <v>31229</v>
      </c>
      <c r="E321" s="1" t="n">
        <v>2</v>
      </c>
      <c r="F321" s="3" t="n">
        <v>40</v>
      </c>
      <c r="G321" s="16" t="n">
        <v>2142</v>
      </c>
      <c r="H321" s="3" t="n">
        <v>0</v>
      </c>
      <c r="I321" s="16" t="n">
        <v>40272</v>
      </c>
      <c r="J321" s="1" t="n">
        <v>1442</v>
      </c>
      <c r="K321" s="1" t="n">
        <v>4</v>
      </c>
      <c r="L321" s="1" t="n">
        <v>2</v>
      </c>
      <c r="T321" s="49" t="n">
        <f aca="false">IF(U321&gt;=V321,(U321-V321),"Fehler!")</f>
        <v>25.5178082191781</v>
      </c>
      <c r="U321" s="50" t="n">
        <f aca="false">IF(D321&gt;0,($D$1-D321)/365,0)</f>
        <v>25.5178082191781</v>
      </c>
      <c r="V321" s="50" t="n">
        <f aca="false">AL321</f>
        <v>0</v>
      </c>
      <c r="W321" s="51"/>
      <c r="X321" s="51"/>
      <c r="Y321" s="52" t="n">
        <f aca="false">(X321-W321)/365</f>
        <v>0</v>
      </c>
      <c r="Z321" s="51"/>
      <c r="AA321" s="51"/>
      <c r="AB321" s="52" t="n">
        <f aca="false">(AA321-Z321)/365</f>
        <v>0</v>
      </c>
      <c r="AC321" s="51"/>
      <c r="AD321" s="51"/>
      <c r="AE321" s="52" t="n">
        <f aca="false">(AD321-AC321)/365</f>
        <v>0</v>
      </c>
      <c r="AF321" s="51"/>
      <c r="AG321" s="51"/>
      <c r="AH321" s="52" t="n">
        <f aca="false">(AG321-AF321)/365</f>
        <v>0</v>
      </c>
      <c r="AI321" s="51"/>
      <c r="AJ321" s="51"/>
      <c r="AK321" s="52" t="n">
        <f aca="false">(AJ321-AI321)/365</f>
        <v>0</v>
      </c>
      <c r="AL321" s="53" t="n">
        <f aca="false">IF($D$1&lt;=W321,0,IF($D$1&lt;=X321,($D$1-W321)/365,IF($D$1&lt;=Z321,Y321,IF($D$1&lt;=AA321,Y321+($D$1-Z321)/365,IF($D$1&lt;=AC321,(Y321+AB321),IF($D$1&lt;=AD321,(Y321+AB321)+($D$1-AC321)/365,IF($D$1&lt;=AF321,(Y321+AB321+AE321),AM321)))))))</f>
        <v>0</v>
      </c>
      <c r="AM321" s="53" t="n">
        <f aca="false">IF($D$1&lt;=AG321,(Y321+AB321+AE321)+($D$1-AF321)/365,IF($D$1&lt;=AI321,(Y321+AB321+AE321+AH321),IF($D$1&lt;=AJ321,(Y321+AB321+AE321+AH321)+($D$1-AI321)/365,(Y321+AB321+AE321+AH321+AK321))))</f>
        <v>0</v>
      </c>
    </row>
    <row r="322" customFormat="false" ht="12.75" hidden="false" customHeight="true" outlineLevel="0" collapsed="false">
      <c r="A322" s="1" t="n">
        <v>3241</v>
      </c>
      <c r="B322" s="1" t="n">
        <v>1956</v>
      </c>
      <c r="C322" s="15" t="n">
        <v>1</v>
      </c>
      <c r="D322" s="54" t="n">
        <v>37773</v>
      </c>
      <c r="E322" s="1" t="n">
        <v>1</v>
      </c>
      <c r="F322" s="3" t="n">
        <v>40</v>
      </c>
      <c r="G322" s="16" t="n">
        <v>2112</v>
      </c>
      <c r="H322" s="3" t="n">
        <v>0</v>
      </c>
      <c r="I322" s="16" t="n">
        <v>22092</v>
      </c>
      <c r="J322" s="1" t="n">
        <v>511</v>
      </c>
      <c r="K322" s="1" t="n">
        <v>3</v>
      </c>
      <c r="L322" s="1" t="n">
        <v>3</v>
      </c>
      <c r="T322" s="49" t="n">
        <f aca="false">IF(U322&gt;=V322,(U322-V322),"Fehler!")</f>
        <v>7.58904109589041</v>
      </c>
      <c r="U322" s="50" t="n">
        <f aca="false">IF(D322&gt;0,($D$1-D322)/365,0)</f>
        <v>7.58904109589041</v>
      </c>
      <c r="V322" s="50" t="n">
        <f aca="false">AL322</f>
        <v>0</v>
      </c>
      <c r="W322" s="51"/>
      <c r="X322" s="51"/>
      <c r="Y322" s="52" t="n">
        <f aca="false">(X322-W322)/365</f>
        <v>0</v>
      </c>
      <c r="Z322" s="51"/>
      <c r="AA322" s="51"/>
      <c r="AB322" s="52" t="n">
        <f aca="false">(AA322-Z322)/365</f>
        <v>0</v>
      </c>
      <c r="AC322" s="51"/>
      <c r="AD322" s="51"/>
      <c r="AE322" s="52" t="n">
        <f aca="false">(AD322-AC322)/365</f>
        <v>0</v>
      </c>
      <c r="AF322" s="51"/>
      <c r="AG322" s="51"/>
      <c r="AH322" s="52" t="n">
        <f aca="false">(AG322-AF322)/365</f>
        <v>0</v>
      </c>
      <c r="AI322" s="51"/>
      <c r="AJ322" s="51"/>
      <c r="AK322" s="52" t="n">
        <f aca="false">(AJ322-AI322)/365</f>
        <v>0</v>
      </c>
      <c r="AL322" s="53" t="n">
        <f aca="false">IF($D$1&lt;=W322,0,IF($D$1&lt;=X322,($D$1-W322)/365,IF($D$1&lt;=Z322,Y322,IF($D$1&lt;=AA322,Y322+($D$1-Z322)/365,IF($D$1&lt;=AC322,(Y322+AB322),IF($D$1&lt;=AD322,(Y322+AB322)+($D$1-AC322)/365,IF($D$1&lt;=AF322,(Y322+AB322+AE322),AM322)))))))</f>
        <v>0</v>
      </c>
      <c r="AM322" s="53" t="n">
        <f aca="false">IF($D$1&lt;=AG322,(Y322+AB322+AE322)+($D$1-AF322)/365,IF($D$1&lt;=AI322,(Y322+AB322+AE322+AH322),IF($D$1&lt;=AJ322,(Y322+AB322+AE322+AH322)+($D$1-AI322)/365,(Y322+AB322+AE322+AH322+AK322))))</f>
        <v>0</v>
      </c>
    </row>
    <row r="323" customFormat="false" ht="12.75" hidden="false" customHeight="true" outlineLevel="0" collapsed="false">
      <c r="A323" s="1" t="n">
        <v>3247</v>
      </c>
      <c r="B323" s="1" t="n">
        <v>1956</v>
      </c>
      <c r="C323" s="15" t="n">
        <v>1</v>
      </c>
      <c r="D323" s="54" t="n">
        <v>38718</v>
      </c>
      <c r="E323" s="1" t="n">
        <v>2</v>
      </c>
      <c r="F323" s="3" t="n">
        <v>40</v>
      </c>
      <c r="G323" s="16" t="n">
        <v>2112</v>
      </c>
      <c r="H323" s="3" t="n">
        <v>0</v>
      </c>
      <c r="I323" s="16" t="n">
        <v>19908</v>
      </c>
      <c r="J323" s="1" t="n">
        <v>340</v>
      </c>
      <c r="K323" s="1" t="n">
        <v>4</v>
      </c>
      <c r="L323" s="1" t="n">
        <v>2</v>
      </c>
      <c r="T323" s="49" t="n">
        <f aca="false">IF(U323&gt;=V323,(U323-V323),"Fehler!")</f>
        <v>5</v>
      </c>
      <c r="U323" s="50" t="n">
        <f aca="false">IF(D323&gt;0,($D$1-D323)/365,0)</f>
        <v>5</v>
      </c>
      <c r="V323" s="50" t="n">
        <f aca="false">AL323</f>
        <v>0</v>
      </c>
      <c r="W323" s="51"/>
      <c r="X323" s="51"/>
      <c r="Y323" s="52" t="n">
        <f aca="false">(X323-W323)/365</f>
        <v>0</v>
      </c>
      <c r="Z323" s="51"/>
      <c r="AA323" s="51"/>
      <c r="AB323" s="52" t="n">
        <f aca="false">(AA323-Z323)/365</f>
        <v>0</v>
      </c>
      <c r="AC323" s="51"/>
      <c r="AD323" s="51"/>
      <c r="AE323" s="52" t="n">
        <f aca="false">(AD323-AC323)/365</f>
        <v>0</v>
      </c>
      <c r="AF323" s="51"/>
      <c r="AG323" s="51"/>
      <c r="AH323" s="52" t="n">
        <f aca="false">(AG323-AF323)/365</f>
        <v>0</v>
      </c>
      <c r="AI323" s="51"/>
      <c r="AJ323" s="51"/>
      <c r="AK323" s="52" t="n">
        <f aca="false">(AJ323-AI323)/365</f>
        <v>0</v>
      </c>
      <c r="AL323" s="53" t="n">
        <f aca="false">IF($D$1&lt;=W323,0,IF($D$1&lt;=X323,($D$1-W323)/365,IF($D$1&lt;=Z323,Y323,IF($D$1&lt;=AA323,Y323+($D$1-Z323)/365,IF($D$1&lt;=AC323,(Y323+AB323),IF($D$1&lt;=AD323,(Y323+AB323)+($D$1-AC323)/365,IF($D$1&lt;=AF323,(Y323+AB323+AE323),AM323)))))))</f>
        <v>0</v>
      </c>
      <c r="AM323" s="53" t="n">
        <f aca="false">IF($D$1&lt;=AG323,(Y323+AB323+AE323)+($D$1-AF323)/365,IF($D$1&lt;=AI323,(Y323+AB323+AE323+AH323),IF($D$1&lt;=AJ323,(Y323+AB323+AE323+AH323)+($D$1-AI323)/365,(Y323+AB323+AE323+AH323+AK323))))</f>
        <v>0</v>
      </c>
    </row>
    <row r="324" customFormat="false" ht="12.75" hidden="false" customHeight="true" outlineLevel="0" collapsed="false">
      <c r="A324" s="1" t="n">
        <v>3259</v>
      </c>
      <c r="B324" s="1" t="n">
        <v>1961</v>
      </c>
      <c r="C324" s="15" t="n">
        <v>1</v>
      </c>
      <c r="D324" s="54" t="n">
        <v>31168</v>
      </c>
      <c r="E324" s="1" t="n">
        <v>2</v>
      </c>
      <c r="F324" s="3" t="n">
        <v>41</v>
      </c>
      <c r="G324" s="16" t="n">
        <v>2178</v>
      </c>
      <c r="H324" s="3" t="n">
        <v>0</v>
      </c>
      <c r="I324" s="16" t="n">
        <v>29208</v>
      </c>
      <c r="J324" s="1" t="n">
        <v>1774</v>
      </c>
      <c r="K324" s="1" t="n">
        <v>5</v>
      </c>
      <c r="L324" s="1" t="n">
        <v>5</v>
      </c>
      <c r="T324" s="49" t="n">
        <f aca="false">IF(U324&gt;=V324,(U324-V324),"Fehler!")</f>
        <v>25.6849315068493</v>
      </c>
      <c r="U324" s="50" t="n">
        <f aca="false">IF(D324&gt;0,($D$1-D324)/365,0)</f>
        <v>25.6849315068493</v>
      </c>
      <c r="V324" s="50" t="n">
        <f aca="false">AL324</f>
        <v>0</v>
      </c>
      <c r="W324" s="51"/>
      <c r="X324" s="51"/>
      <c r="Y324" s="52" t="n">
        <f aca="false">(X324-W324)/365</f>
        <v>0</v>
      </c>
      <c r="Z324" s="51"/>
      <c r="AA324" s="51"/>
      <c r="AB324" s="52" t="n">
        <f aca="false">(AA324-Z324)/365</f>
        <v>0</v>
      </c>
      <c r="AC324" s="51"/>
      <c r="AD324" s="51"/>
      <c r="AE324" s="52" t="n">
        <f aca="false">(AD324-AC324)/365</f>
        <v>0</v>
      </c>
      <c r="AF324" s="51"/>
      <c r="AG324" s="51"/>
      <c r="AH324" s="52" t="n">
        <f aca="false">(AG324-AF324)/365</f>
        <v>0</v>
      </c>
      <c r="AI324" s="51"/>
      <c r="AJ324" s="51"/>
      <c r="AK324" s="52" t="n">
        <f aca="false">(AJ324-AI324)/365</f>
        <v>0</v>
      </c>
      <c r="AL324" s="53" t="n">
        <f aca="false">IF($D$1&lt;=W324,0,IF($D$1&lt;=X324,($D$1-W324)/365,IF($D$1&lt;=Z324,Y324,IF($D$1&lt;=AA324,Y324+($D$1-Z324)/365,IF($D$1&lt;=AC324,(Y324+AB324),IF($D$1&lt;=AD324,(Y324+AB324)+($D$1-AC324)/365,IF($D$1&lt;=AF324,(Y324+AB324+AE324),AM324)))))))</f>
        <v>0</v>
      </c>
      <c r="AM324" s="53" t="n">
        <f aca="false">IF($D$1&lt;=AG324,(Y324+AB324+AE324)+($D$1-AF324)/365,IF($D$1&lt;=AI324,(Y324+AB324+AE324+AH324),IF($D$1&lt;=AJ324,(Y324+AB324+AE324+AH324)+($D$1-AI324)/365,(Y324+AB324+AE324+AH324+AK324))))</f>
        <v>0</v>
      </c>
    </row>
    <row r="325" customFormat="false" ht="12.75" hidden="false" customHeight="true" outlineLevel="0" collapsed="false">
      <c r="A325" s="1" t="n">
        <v>3262</v>
      </c>
      <c r="B325" s="1" t="n">
        <v>1953</v>
      </c>
      <c r="C325" s="15" t="n">
        <v>1</v>
      </c>
      <c r="D325" s="54" t="n">
        <v>31959</v>
      </c>
      <c r="E325" s="1" t="n">
        <v>1</v>
      </c>
      <c r="F325" s="3" t="n">
        <v>41</v>
      </c>
      <c r="G325" s="16" t="n">
        <v>2178</v>
      </c>
      <c r="H325" s="3" t="n">
        <v>0</v>
      </c>
      <c r="I325" s="16" t="n">
        <v>46692</v>
      </c>
      <c r="J325" s="1" t="n">
        <v>1755</v>
      </c>
      <c r="K325" s="1" t="n">
        <v>5</v>
      </c>
      <c r="L325" s="1" t="n">
        <v>5</v>
      </c>
      <c r="T325" s="49" t="n">
        <f aca="false">IF(U325&gt;=V325,(U325-V325),"Fehler!")</f>
        <v>23.5178082191781</v>
      </c>
      <c r="U325" s="50" t="n">
        <f aca="false">IF(D325&gt;0,($D$1-D325)/365,0)</f>
        <v>23.5178082191781</v>
      </c>
      <c r="V325" s="50" t="n">
        <f aca="false">AL325</f>
        <v>0</v>
      </c>
      <c r="W325" s="51"/>
      <c r="X325" s="51"/>
      <c r="Y325" s="52" t="n">
        <f aca="false">(X325-W325)/365</f>
        <v>0</v>
      </c>
      <c r="Z325" s="51"/>
      <c r="AA325" s="51"/>
      <c r="AB325" s="52" t="n">
        <f aca="false">(AA325-Z325)/365</f>
        <v>0</v>
      </c>
      <c r="AC325" s="51"/>
      <c r="AD325" s="51"/>
      <c r="AE325" s="52" t="n">
        <f aca="false">(AD325-AC325)/365</f>
        <v>0</v>
      </c>
      <c r="AF325" s="51"/>
      <c r="AG325" s="51"/>
      <c r="AH325" s="52" t="n">
        <f aca="false">(AG325-AF325)/365</f>
        <v>0</v>
      </c>
      <c r="AI325" s="51"/>
      <c r="AJ325" s="51"/>
      <c r="AK325" s="52" t="n">
        <f aca="false">(AJ325-AI325)/365</f>
        <v>0</v>
      </c>
      <c r="AL325" s="53" t="n">
        <f aca="false">IF($D$1&lt;=W325,0,IF($D$1&lt;=X325,($D$1-W325)/365,IF($D$1&lt;=Z325,Y325,IF($D$1&lt;=AA325,Y325+($D$1-Z325)/365,IF($D$1&lt;=AC325,(Y325+AB325),IF($D$1&lt;=AD325,(Y325+AB325)+($D$1-AC325)/365,IF($D$1&lt;=AF325,(Y325+AB325+AE325),AM325)))))))</f>
        <v>0</v>
      </c>
      <c r="AM325" s="53" t="n">
        <f aca="false">IF($D$1&lt;=AG325,(Y325+AB325+AE325)+($D$1-AF325)/365,IF($D$1&lt;=AI325,(Y325+AB325+AE325+AH325),IF($D$1&lt;=AJ325,(Y325+AB325+AE325+AH325)+($D$1-AI325)/365,(Y325+AB325+AE325+AH325+AK325))))</f>
        <v>0</v>
      </c>
    </row>
    <row r="326" customFormat="false" ht="12.75" hidden="false" customHeight="true" outlineLevel="0" collapsed="false">
      <c r="A326" s="1" t="n">
        <v>3269</v>
      </c>
      <c r="B326" s="1" t="n">
        <v>1969</v>
      </c>
      <c r="C326" s="15" t="n">
        <v>1</v>
      </c>
      <c r="D326" s="54" t="n">
        <v>31594</v>
      </c>
      <c r="E326" s="1" t="n">
        <v>3</v>
      </c>
      <c r="F326" s="3" t="n">
        <v>41</v>
      </c>
      <c r="G326" s="16" t="n">
        <v>2172</v>
      </c>
      <c r="H326" s="3" t="n">
        <v>0</v>
      </c>
      <c r="I326" s="16" t="n">
        <v>32268</v>
      </c>
      <c r="J326" s="1" t="n">
        <v>1538</v>
      </c>
      <c r="K326" s="1" t="n">
        <v>3</v>
      </c>
      <c r="L326" s="1" t="n">
        <v>3</v>
      </c>
      <c r="T326" s="49" t="n">
        <f aca="false">IF(U326&gt;=V326,(U326-V326),"Fehler!")</f>
        <v>24.5178082191781</v>
      </c>
      <c r="U326" s="50" t="n">
        <f aca="false">IF(D326&gt;0,($D$1-D326)/365,0)</f>
        <v>24.5178082191781</v>
      </c>
      <c r="V326" s="50" t="n">
        <f aca="false">AL326</f>
        <v>0</v>
      </c>
      <c r="W326" s="51"/>
      <c r="X326" s="51"/>
      <c r="Y326" s="52" t="n">
        <f aca="false">(X326-W326)/365</f>
        <v>0</v>
      </c>
      <c r="Z326" s="51"/>
      <c r="AA326" s="51"/>
      <c r="AB326" s="52" t="n">
        <f aca="false">(AA326-Z326)/365</f>
        <v>0</v>
      </c>
      <c r="AC326" s="51"/>
      <c r="AD326" s="51"/>
      <c r="AE326" s="52" t="n">
        <f aca="false">(AD326-AC326)/365</f>
        <v>0</v>
      </c>
      <c r="AF326" s="51"/>
      <c r="AG326" s="51"/>
      <c r="AH326" s="52" t="n">
        <f aca="false">(AG326-AF326)/365</f>
        <v>0</v>
      </c>
      <c r="AI326" s="51"/>
      <c r="AJ326" s="51"/>
      <c r="AK326" s="52" t="n">
        <f aca="false">(AJ326-AI326)/365</f>
        <v>0</v>
      </c>
      <c r="AL326" s="53" t="n">
        <f aca="false">IF($D$1&lt;=W326,0,IF($D$1&lt;=X326,($D$1-W326)/365,IF($D$1&lt;=Z326,Y326,IF($D$1&lt;=AA326,Y326+($D$1-Z326)/365,IF($D$1&lt;=AC326,(Y326+AB326),IF($D$1&lt;=AD326,(Y326+AB326)+($D$1-AC326)/365,IF($D$1&lt;=AF326,(Y326+AB326+AE326),AM326)))))))</f>
        <v>0</v>
      </c>
      <c r="AM326" s="53" t="n">
        <f aca="false">IF($D$1&lt;=AG326,(Y326+AB326+AE326)+($D$1-AF326)/365,IF($D$1&lt;=AI326,(Y326+AB326+AE326+AH326),IF($D$1&lt;=AJ326,(Y326+AB326+AE326+AH326)+($D$1-AI326)/365,(Y326+AB326+AE326+AH326+AK326))))</f>
        <v>0</v>
      </c>
    </row>
    <row r="327" customFormat="false" ht="12.75" hidden="false" customHeight="true" outlineLevel="0" collapsed="false">
      <c r="A327" s="1" t="n">
        <v>3271</v>
      </c>
      <c r="B327" s="1" t="n">
        <v>1964</v>
      </c>
      <c r="C327" s="15" t="n">
        <v>1</v>
      </c>
      <c r="D327" s="54" t="n">
        <v>33359</v>
      </c>
      <c r="E327" s="1" t="n">
        <v>2</v>
      </c>
      <c r="F327" s="3" t="n">
        <v>41</v>
      </c>
      <c r="G327" s="16" t="n">
        <v>2178</v>
      </c>
      <c r="H327" s="3" t="n">
        <v>0</v>
      </c>
      <c r="I327" s="16" t="n">
        <v>30852</v>
      </c>
      <c r="J327" s="1" t="n">
        <v>1397</v>
      </c>
      <c r="K327" s="1" t="n">
        <v>4</v>
      </c>
      <c r="L327" s="1" t="n">
        <v>2</v>
      </c>
      <c r="T327" s="49" t="n">
        <f aca="false">IF(U327&gt;=V327,(U327-V327),"Fehler!")</f>
        <v>19.6821917808219</v>
      </c>
      <c r="U327" s="50" t="n">
        <f aca="false">IF(D327&gt;0,($D$1-D327)/365,0)</f>
        <v>19.6821917808219</v>
      </c>
      <c r="V327" s="50" t="n">
        <f aca="false">AL327</f>
        <v>0</v>
      </c>
      <c r="W327" s="51"/>
      <c r="X327" s="51"/>
      <c r="Y327" s="52" t="n">
        <f aca="false">(X327-W327)/365</f>
        <v>0</v>
      </c>
      <c r="Z327" s="51"/>
      <c r="AA327" s="51"/>
      <c r="AB327" s="52" t="n">
        <f aca="false">(AA327-Z327)/365</f>
        <v>0</v>
      </c>
      <c r="AC327" s="51"/>
      <c r="AD327" s="51"/>
      <c r="AE327" s="52" t="n">
        <f aca="false">(AD327-AC327)/365</f>
        <v>0</v>
      </c>
      <c r="AF327" s="51"/>
      <c r="AG327" s="51"/>
      <c r="AH327" s="52" t="n">
        <f aca="false">(AG327-AF327)/365</f>
        <v>0</v>
      </c>
      <c r="AI327" s="51"/>
      <c r="AJ327" s="51"/>
      <c r="AK327" s="52" t="n">
        <f aca="false">(AJ327-AI327)/365</f>
        <v>0</v>
      </c>
      <c r="AL327" s="53" t="n">
        <f aca="false">IF($D$1&lt;=W327,0,IF($D$1&lt;=X327,($D$1-W327)/365,IF($D$1&lt;=Z327,Y327,IF($D$1&lt;=AA327,Y327+($D$1-Z327)/365,IF($D$1&lt;=AC327,(Y327+AB327),IF($D$1&lt;=AD327,(Y327+AB327)+($D$1-AC327)/365,IF($D$1&lt;=AF327,(Y327+AB327+AE327),AM327)))))))</f>
        <v>0</v>
      </c>
      <c r="AM327" s="53" t="n">
        <f aca="false">IF($D$1&lt;=AG327,(Y327+AB327+AE327)+($D$1-AF327)/365,IF($D$1&lt;=AI327,(Y327+AB327+AE327+AH327),IF($D$1&lt;=AJ327,(Y327+AB327+AE327+AH327)+($D$1-AI327)/365,(Y327+AB327+AE327+AH327+AK327))))</f>
        <v>0</v>
      </c>
    </row>
    <row r="328" customFormat="false" ht="12.75" hidden="false" customHeight="true" outlineLevel="0" collapsed="false">
      <c r="A328" s="1" t="n">
        <v>3291</v>
      </c>
      <c r="B328" s="1" t="n">
        <v>1982</v>
      </c>
      <c r="C328" s="15" t="n">
        <v>1</v>
      </c>
      <c r="D328" s="54" t="n">
        <v>38626</v>
      </c>
      <c r="E328" s="1" t="n">
        <v>3</v>
      </c>
      <c r="F328" s="3" t="n">
        <v>40</v>
      </c>
      <c r="G328" s="16" t="n">
        <v>2088</v>
      </c>
      <c r="H328" s="3" t="n">
        <v>0</v>
      </c>
      <c r="I328" s="16" t="n">
        <v>8964</v>
      </c>
      <c r="J328" s="1" t="n">
        <v>1194</v>
      </c>
      <c r="K328" s="1" t="n">
        <v>4</v>
      </c>
      <c r="L328" s="1" t="n">
        <v>2</v>
      </c>
      <c r="T328" s="49" t="n">
        <f aca="false">IF(U328&gt;=V328,(U328-V328),"Fehler!")</f>
        <v>5.25205479452055</v>
      </c>
      <c r="U328" s="50" t="n">
        <f aca="false">IF(D328&gt;0,($D$1-D328)/365,0)</f>
        <v>5.25205479452055</v>
      </c>
      <c r="V328" s="50" t="n">
        <f aca="false">AL328</f>
        <v>0</v>
      </c>
      <c r="W328" s="51"/>
      <c r="X328" s="51"/>
      <c r="Y328" s="52" t="n">
        <f aca="false">(X328-W328)/365</f>
        <v>0</v>
      </c>
      <c r="Z328" s="51"/>
      <c r="AA328" s="51"/>
      <c r="AB328" s="52" t="n">
        <f aca="false">(AA328-Z328)/365</f>
        <v>0</v>
      </c>
      <c r="AC328" s="51"/>
      <c r="AD328" s="51"/>
      <c r="AE328" s="52" t="n">
        <f aca="false">(AD328-AC328)/365</f>
        <v>0</v>
      </c>
      <c r="AF328" s="51"/>
      <c r="AG328" s="51"/>
      <c r="AH328" s="52" t="n">
        <f aca="false">(AG328-AF328)/365</f>
        <v>0</v>
      </c>
      <c r="AI328" s="51"/>
      <c r="AJ328" s="51"/>
      <c r="AK328" s="52" t="n">
        <f aca="false">(AJ328-AI328)/365</f>
        <v>0</v>
      </c>
      <c r="AL328" s="53" t="n">
        <f aca="false">IF($D$1&lt;=W328,0,IF($D$1&lt;=X328,($D$1-W328)/365,IF($D$1&lt;=Z328,Y328,IF($D$1&lt;=AA328,Y328+($D$1-Z328)/365,IF($D$1&lt;=AC328,(Y328+AB328),IF($D$1&lt;=AD328,(Y328+AB328)+($D$1-AC328)/365,IF($D$1&lt;=AF328,(Y328+AB328+AE328),AM328)))))))</f>
        <v>0</v>
      </c>
      <c r="AM328" s="53" t="n">
        <f aca="false">IF($D$1&lt;=AG328,(Y328+AB328+AE328)+($D$1-AF328)/365,IF($D$1&lt;=AI328,(Y328+AB328+AE328+AH328),IF($D$1&lt;=AJ328,(Y328+AB328+AE328+AH328)+($D$1-AI328)/365,(Y328+AB328+AE328+AH328+AK328))))</f>
        <v>0</v>
      </c>
    </row>
    <row r="329" customFormat="false" ht="12.75" hidden="false" customHeight="true" outlineLevel="0" collapsed="false">
      <c r="A329" s="1" t="n">
        <v>3312</v>
      </c>
      <c r="B329" s="1" t="n">
        <v>1949</v>
      </c>
      <c r="C329" s="15" t="n">
        <v>2</v>
      </c>
      <c r="D329" s="54" t="n">
        <v>31229</v>
      </c>
      <c r="E329" s="1" t="n">
        <v>2</v>
      </c>
      <c r="F329" s="3" t="n">
        <v>37</v>
      </c>
      <c r="G329" s="16" t="n">
        <v>1932</v>
      </c>
      <c r="H329" s="3" t="n">
        <v>0</v>
      </c>
      <c r="I329" s="16" t="n">
        <v>24096</v>
      </c>
      <c r="J329" s="1" t="n">
        <v>2893</v>
      </c>
      <c r="K329" s="1" t="n">
        <v>3</v>
      </c>
      <c r="L329" s="1" t="n">
        <v>2</v>
      </c>
      <c r="T329" s="49" t="n">
        <f aca="false">IF(U329&gt;=V329,(U329-V329),"Fehler!")</f>
        <v>25.5178082191781</v>
      </c>
      <c r="U329" s="50" t="n">
        <f aca="false">IF(D329&gt;0,($D$1-D329)/365,0)</f>
        <v>25.5178082191781</v>
      </c>
      <c r="V329" s="50" t="n">
        <f aca="false">AL329</f>
        <v>0</v>
      </c>
      <c r="W329" s="51"/>
      <c r="X329" s="51"/>
      <c r="Y329" s="52" t="n">
        <f aca="false">(X329-W329)/365</f>
        <v>0</v>
      </c>
      <c r="Z329" s="51"/>
      <c r="AA329" s="51"/>
      <c r="AB329" s="52" t="n">
        <f aca="false">(AA329-Z329)/365</f>
        <v>0</v>
      </c>
      <c r="AC329" s="51"/>
      <c r="AD329" s="51"/>
      <c r="AE329" s="52" t="n">
        <f aca="false">(AD329-AC329)/365</f>
        <v>0</v>
      </c>
      <c r="AF329" s="51"/>
      <c r="AG329" s="51"/>
      <c r="AH329" s="52" t="n">
        <f aca="false">(AG329-AF329)/365</f>
        <v>0</v>
      </c>
      <c r="AI329" s="51"/>
      <c r="AJ329" s="51"/>
      <c r="AK329" s="52" t="n">
        <f aca="false">(AJ329-AI329)/365</f>
        <v>0</v>
      </c>
      <c r="AL329" s="53" t="n">
        <f aca="false">IF($D$1&lt;=W329,0,IF($D$1&lt;=X329,($D$1-W329)/365,IF($D$1&lt;=Z329,Y329,IF($D$1&lt;=AA329,Y329+($D$1-Z329)/365,IF($D$1&lt;=AC329,(Y329+AB329),IF($D$1&lt;=AD329,(Y329+AB329)+($D$1-AC329)/365,IF($D$1&lt;=AF329,(Y329+AB329+AE329),AM329)))))))</f>
        <v>0</v>
      </c>
      <c r="AM329" s="53" t="n">
        <f aca="false">IF($D$1&lt;=AG329,(Y329+AB329+AE329)+($D$1-AF329)/365,IF($D$1&lt;=AI329,(Y329+AB329+AE329+AH329),IF($D$1&lt;=AJ329,(Y329+AB329+AE329+AH329)+($D$1-AI329)/365,(Y329+AB329+AE329+AH329+AK329))))</f>
        <v>0</v>
      </c>
    </row>
    <row r="330" customFormat="false" ht="12.75" hidden="false" customHeight="true" outlineLevel="0" collapsed="false">
      <c r="A330" s="1" t="n">
        <v>3349</v>
      </c>
      <c r="B330" s="1" t="n">
        <v>1973</v>
      </c>
      <c r="C330" s="15" t="n">
        <v>2</v>
      </c>
      <c r="D330" s="54" t="n">
        <v>33878</v>
      </c>
      <c r="E330" s="1" t="n">
        <v>4</v>
      </c>
      <c r="F330" s="3" t="n">
        <v>37</v>
      </c>
      <c r="G330" s="16" t="n">
        <v>1932</v>
      </c>
      <c r="H330" s="3" t="n">
        <v>0</v>
      </c>
      <c r="I330" s="16" t="n">
        <v>34032</v>
      </c>
      <c r="J330" s="1" t="n">
        <v>3867</v>
      </c>
      <c r="K330" s="1" t="n">
        <v>4</v>
      </c>
      <c r="L330" s="1" t="n">
        <v>2</v>
      </c>
      <c r="T330" s="49" t="n">
        <f aca="false">IF(U330&gt;=V330,(U330-V330),"Fehler!")</f>
        <v>18.2602739726027</v>
      </c>
      <c r="U330" s="50" t="n">
        <f aca="false">IF(D330&gt;0,($D$1-D330)/365,0)</f>
        <v>18.2602739726027</v>
      </c>
      <c r="V330" s="50" t="n">
        <f aca="false">AL330</f>
        <v>0</v>
      </c>
      <c r="W330" s="51"/>
      <c r="X330" s="51"/>
      <c r="Y330" s="52" t="n">
        <f aca="false">(X330-W330)/365</f>
        <v>0</v>
      </c>
      <c r="Z330" s="51"/>
      <c r="AA330" s="51"/>
      <c r="AB330" s="52" t="n">
        <f aca="false">(AA330-Z330)/365</f>
        <v>0</v>
      </c>
      <c r="AC330" s="51"/>
      <c r="AD330" s="51"/>
      <c r="AE330" s="52" t="n">
        <f aca="false">(AD330-AC330)/365</f>
        <v>0</v>
      </c>
      <c r="AF330" s="51"/>
      <c r="AG330" s="51"/>
      <c r="AH330" s="52" t="n">
        <f aca="false">(AG330-AF330)/365</f>
        <v>0</v>
      </c>
      <c r="AI330" s="51"/>
      <c r="AJ330" s="51"/>
      <c r="AK330" s="52" t="n">
        <f aca="false">(AJ330-AI330)/365</f>
        <v>0</v>
      </c>
      <c r="AL330" s="53" t="n">
        <f aca="false">IF($D$1&lt;=W330,0,IF($D$1&lt;=X330,($D$1-W330)/365,IF($D$1&lt;=Z330,Y330,IF($D$1&lt;=AA330,Y330+($D$1-Z330)/365,IF($D$1&lt;=AC330,(Y330+AB330),IF($D$1&lt;=AD330,(Y330+AB330)+($D$1-AC330)/365,IF($D$1&lt;=AF330,(Y330+AB330+AE330),AM330)))))))</f>
        <v>0</v>
      </c>
      <c r="AM330" s="53" t="n">
        <f aca="false">IF($D$1&lt;=AG330,(Y330+AB330+AE330)+($D$1-AF330)/365,IF($D$1&lt;=AI330,(Y330+AB330+AE330+AH330),IF($D$1&lt;=AJ330,(Y330+AB330+AE330+AH330)+($D$1-AI330)/365,(Y330+AB330+AE330+AH330+AK330))))</f>
        <v>0</v>
      </c>
    </row>
    <row r="331" customFormat="false" ht="12.75" hidden="false" customHeight="true" outlineLevel="0" collapsed="false">
      <c r="A331" s="1" t="n">
        <v>3386</v>
      </c>
      <c r="B331" s="1" t="n">
        <v>1960</v>
      </c>
      <c r="C331" s="15" t="n">
        <v>1</v>
      </c>
      <c r="D331" s="54" t="n">
        <v>30225</v>
      </c>
      <c r="E331" s="1" t="n">
        <v>3</v>
      </c>
      <c r="F331" s="3" t="n">
        <v>40</v>
      </c>
      <c r="G331" s="16" t="n">
        <v>2088</v>
      </c>
      <c r="H331" s="3" t="n">
        <v>0</v>
      </c>
      <c r="I331" s="16" t="n">
        <v>28380</v>
      </c>
      <c r="J331" s="1" t="n">
        <v>2880</v>
      </c>
      <c r="K331" s="1" t="n">
        <v>3</v>
      </c>
      <c r="L331" s="1" t="n">
        <v>3</v>
      </c>
      <c r="T331" s="49" t="n">
        <f aca="false">IF(U331&gt;=V331,(U331-V331),"Fehler!")</f>
        <v>28.2684931506849</v>
      </c>
      <c r="U331" s="50" t="n">
        <f aca="false">IF(D331&gt;0,($D$1-D331)/365,0)</f>
        <v>28.2684931506849</v>
      </c>
      <c r="V331" s="50" t="n">
        <f aca="false">AL331</f>
        <v>0</v>
      </c>
      <c r="W331" s="51"/>
      <c r="X331" s="51"/>
      <c r="Y331" s="52" t="n">
        <f aca="false">(X331-W331)/365</f>
        <v>0</v>
      </c>
      <c r="Z331" s="51"/>
      <c r="AA331" s="51"/>
      <c r="AB331" s="52" t="n">
        <f aca="false">(AA331-Z331)/365</f>
        <v>0</v>
      </c>
      <c r="AC331" s="51"/>
      <c r="AD331" s="51"/>
      <c r="AE331" s="52" t="n">
        <f aca="false">(AD331-AC331)/365</f>
        <v>0</v>
      </c>
      <c r="AF331" s="51"/>
      <c r="AG331" s="51"/>
      <c r="AH331" s="52" t="n">
        <f aca="false">(AG331-AF331)/365</f>
        <v>0</v>
      </c>
      <c r="AI331" s="51"/>
      <c r="AJ331" s="51"/>
      <c r="AK331" s="52" t="n">
        <f aca="false">(AJ331-AI331)/365</f>
        <v>0</v>
      </c>
      <c r="AL331" s="53" t="n">
        <f aca="false">IF($D$1&lt;=W331,0,IF($D$1&lt;=X331,($D$1-W331)/365,IF($D$1&lt;=Z331,Y331,IF($D$1&lt;=AA331,Y331+($D$1-Z331)/365,IF($D$1&lt;=AC331,(Y331+AB331),IF($D$1&lt;=AD331,(Y331+AB331)+($D$1-AC331)/365,IF($D$1&lt;=AF331,(Y331+AB331+AE331),AM331)))))))</f>
        <v>0</v>
      </c>
      <c r="AM331" s="53" t="n">
        <f aca="false">IF($D$1&lt;=AG331,(Y331+AB331+AE331)+($D$1-AF331)/365,IF($D$1&lt;=AI331,(Y331+AB331+AE331+AH331),IF($D$1&lt;=AJ331,(Y331+AB331+AE331+AH331)+($D$1-AI331)/365,(Y331+AB331+AE331+AH331+AK331))))</f>
        <v>0</v>
      </c>
    </row>
    <row r="332" customFormat="false" ht="12.75" hidden="false" customHeight="true" outlineLevel="0" collapsed="false">
      <c r="A332" s="1" t="n">
        <v>3389</v>
      </c>
      <c r="B332" s="1" t="n">
        <v>1949</v>
      </c>
      <c r="C332" s="15" t="n">
        <v>1</v>
      </c>
      <c r="D332" s="54" t="n">
        <v>35400</v>
      </c>
      <c r="E332" s="1" t="n">
        <v>3</v>
      </c>
      <c r="F332" s="3" t="n">
        <v>40</v>
      </c>
      <c r="G332" s="16" t="n">
        <v>2088</v>
      </c>
      <c r="H332" s="3" t="n">
        <v>0</v>
      </c>
      <c r="I332" s="16" t="n">
        <v>61320</v>
      </c>
      <c r="J332" s="1" t="n">
        <v>7717</v>
      </c>
      <c r="K332" s="1" t="n">
        <v>5</v>
      </c>
      <c r="L332" s="1" t="n">
        <v>5</v>
      </c>
      <c r="T332" s="49" t="n">
        <f aca="false">IF(U332&gt;=V332,(U332-V332),"Fehler!")</f>
        <v>14.0904109589041</v>
      </c>
      <c r="U332" s="50" t="n">
        <f aca="false">IF(D332&gt;0,($D$1-D332)/365,0)</f>
        <v>14.0904109589041</v>
      </c>
      <c r="V332" s="50" t="n">
        <f aca="false">AL332</f>
        <v>0</v>
      </c>
      <c r="W332" s="51"/>
      <c r="X332" s="51"/>
      <c r="Y332" s="52" t="n">
        <f aca="false">(X332-W332)/365</f>
        <v>0</v>
      </c>
      <c r="Z332" s="51"/>
      <c r="AA332" s="51"/>
      <c r="AB332" s="52" t="n">
        <f aca="false">(AA332-Z332)/365</f>
        <v>0</v>
      </c>
      <c r="AC332" s="51"/>
      <c r="AD332" s="51"/>
      <c r="AE332" s="52" t="n">
        <f aca="false">(AD332-AC332)/365</f>
        <v>0</v>
      </c>
      <c r="AF332" s="51"/>
      <c r="AG332" s="51"/>
      <c r="AH332" s="52" t="n">
        <f aca="false">(AG332-AF332)/365</f>
        <v>0</v>
      </c>
      <c r="AI332" s="51"/>
      <c r="AJ332" s="51"/>
      <c r="AK332" s="52" t="n">
        <f aca="false">(AJ332-AI332)/365</f>
        <v>0</v>
      </c>
      <c r="AL332" s="53" t="n">
        <f aca="false">IF($D$1&lt;=W332,0,IF($D$1&lt;=X332,($D$1-W332)/365,IF($D$1&lt;=Z332,Y332,IF($D$1&lt;=AA332,Y332+($D$1-Z332)/365,IF($D$1&lt;=AC332,(Y332+AB332),IF($D$1&lt;=AD332,(Y332+AB332)+($D$1-AC332)/365,IF($D$1&lt;=AF332,(Y332+AB332+AE332),AM332)))))))</f>
        <v>0</v>
      </c>
      <c r="AM332" s="53" t="n">
        <f aca="false">IF($D$1&lt;=AG332,(Y332+AB332+AE332)+($D$1-AF332)/365,IF($D$1&lt;=AI332,(Y332+AB332+AE332+AH332),IF($D$1&lt;=AJ332,(Y332+AB332+AE332+AH332)+($D$1-AI332)/365,(Y332+AB332+AE332+AH332+AK332))))</f>
        <v>0</v>
      </c>
    </row>
    <row r="333" customFormat="false" ht="12.75" hidden="false" customHeight="true" outlineLevel="0" collapsed="false">
      <c r="A333" s="1" t="n">
        <v>3398</v>
      </c>
      <c r="B333" s="1" t="n">
        <v>1954</v>
      </c>
      <c r="C333" s="15" t="n">
        <v>1</v>
      </c>
      <c r="D333" s="54" t="n">
        <v>35400</v>
      </c>
      <c r="E333" s="1" t="n">
        <v>3</v>
      </c>
      <c r="F333" s="3" t="n">
        <v>38</v>
      </c>
      <c r="G333" s="16" t="n">
        <v>1980</v>
      </c>
      <c r="H333" s="3" t="n">
        <v>0</v>
      </c>
      <c r="I333" s="16" t="n">
        <v>26652</v>
      </c>
      <c r="J333" s="1" t="n">
        <v>2878</v>
      </c>
      <c r="K333" s="1" t="n">
        <v>4</v>
      </c>
      <c r="L333" s="1" t="n">
        <v>2</v>
      </c>
      <c r="T333" s="49" t="n">
        <f aca="false">IF(U333&gt;=V333,(U333-V333),"Fehler!")</f>
        <v>14.0904109589041</v>
      </c>
      <c r="U333" s="50" t="n">
        <f aca="false">IF(D333&gt;0,($D$1-D333)/365,0)</f>
        <v>14.0904109589041</v>
      </c>
      <c r="V333" s="50" t="n">
        <f aca="false">AL333</f>
        <v>0</v>
      </c>
      <c r="W333" s="51"/>
      <c r="X333" s="51"/>
      <c r="Y333" s="52" t="n">
        <f aca="false">(X333-W333)/365</f>
        <v>0</v>
      </c>
      <c r="Z333" s="51"/>
      <c r="AA333" s="51"/>
      <c r="AB333" s="52" t="n">
        <f aca="false">(AA333-Z333)/365</f>
        <v>0</v>
      </c>
      <c r="AC333" s="51"/>
      <c r="AD333" s="51"/>
      <c r="AE333" s="52" t="n">
        <f aca="false">(AD333-AC333)/365</f>
        <v>0</v>
      </c>
      <c r="AF333" s="51"/>
      <c r="AG333" s="51"/>
      <c r="AH333" s="52" t="n">
        <f aca="false">(AG333-AF333)/365</f>
        <v>0</v>
      </c>
      <c r="AI333" s="51"/>
      <c r="AJ333" s="51"/>
      <c r="AK333" s="52" t="n">
        <f aca="false">(AJ333-AI333)/365</f>
        <v>0</v>
      </c>
      <c r="AL333" s="53" t="n">
        <f aca="false">IF($D$1&lt;=W333,0,IF($D$1&lt;=X333,($D$1-W333)/365,IF($D$1&lt;=Z333,Y333,IF($D$1&lt;=AA333,Y333+($D$1-Z333)/365,IF($D$1&lt;=AC333,(Y333+AB333),IF($D$1&lt;=AD333,(Y333+AB333)+($D$1-AC333)/365,IF($D$1&lt;=AF333,(Y333+AB333+AE333),AM333)))))))</f>
        <v>0</v>
      </c>
      <c r="AM333" s="53" t="n">
        <f aca="false">IF($D$1&lt;=AG333,(Y333+AB333+AE333)+($D$1-AF333)/365,IF($D$1&lt;=AI333,(Y333+AB333+AE333+AH333),IF($D$1&lt;=AJ333,(Y333+AB333+AE333+AH333)+($D$1-AI333)/365,(Y333+AB333+AE333+AH333+AK333))))</f>
        <v>0</v>
      </c>
    </row>
    <row r="334" customFormat="false" ht="12.75" hidden="false" customHeight="true" outlineLevel="0" collapsed="false">
      <c r="A334" s="1" t="n">
        <v>3408</v>
      </c>
      <c r="B334" s="1" t="n">
        <v>1973</v>
      </c>
      <c r="C334" s="15" t="n">
        <v>2</v>
      </c>
      <c r="D334" s="54" t="n">
        <v>38838</v>
      </c>
      <c r="E334" s="1" t="n">
        <v>2</v>
      </c>
      <c r="F334" s="3" t="n">
        <v>38</v>
      </c>
      <c r="G334" s="16" t="n">
        <v>1980</v>
      </c>
      <c r="H334" s="3" t="n">
        <v>0</v>
      </c>
      <c r="I334" s="16" t="n">
        <v>16932</v>
      </c>
      <c r="J334" s="1" t="n">
        <v>0</v>
      </c>
      <c r="K334" s="1" t="n">
        <v>6</v>
      </c>
      <c r="L334" s="1" t="n">
        <v>6</v>
      </c>
      <c r="T334" s="49" t="n">
        <f aca="false">IF(U334&gt;=V334,(U334-V334),"Fehler!")</f>
        <v>4.67123287671233</v>
      </c>
      <c r="U334" s="50" t="n">
        <f aca="false">IF(D334&gt;0,($D$1-D334)/365,0)</f>
        <v>4.67123287671233</v>
      </c>
      <c r="V334" s="50" t="n">
        <f aca="false">AL334</f>
        <v>0</v>
      </c>
      <c r="W334" s="51"/>
      <c r="X334" s="51"/>
      <c r="Y334" s="52" t="n">
        <f aca="false">(X334-W334)/365</f>
        <v>0</v>
      </c>
      <c r="Z334" s="51"/>
      <c r="AA334" s="51"/>
      <c r="AB334" s="52" t="n">
        <f aca="false">(AA334-Z334)/365</f>
        <v>0</v>
      </c>
      <c r="AC334" s="51"/>
      <c r="AD334" s="51"/>
      <c r="AE334" s="52" t="n">
        <f aca="false">(AD334-AC334)/365</f>
        <v>0</v>
      </c>
      <c r="AF334" s="51"/>
      <c r="AG334" s="51"/>
      <c r="AH334" s="52" t="n">
        <f aca="false">(AG334-AF334)/365</f>
        <v>0</v>
      </c>
      <c r="AI334" s="51"/>
      <c r="AJ334" s="51"/>
      <c r="AK334" s="52" t="n">
        <f aca="false">(AJ334-AI334)/365</f>
        <v>0</v>
      </c>
      <c r="AL334" s="53" t="n">
        <f aca="false">IF($D$1&lt;=W334,0,IF($D$1&lt;=X334,($D$1-W334)/365,IF($D$1&lt;=Z334,Y334,IF($D$1&lt;=AA334,Y334+($D$1-Z334)/365,IF($D$1&lt;=AC334,(Y334+AB334),IF($D$1&lt;=AD334,(Y334+AB334)+($D$1-AC334)/365,IF($D$1&lt;=AF334,(Y334+AB334+AE334),AM334)))))))</f>
        <v>0</v>
      </c>
      <c r="AM334" s="53" t="n">
        <f aca="false">IF($D$1&lt;=AG334,(Y334+AB334+AE334)+($D$1-AF334)/365,IF($D$1&lt;=AI334,(Y334+AB334+AE334+AH334),IF($D$1&lt;=AJ334,(Y334+AB334+AE334+AH334)+($D$1-AI334)/365,(Y334+AB334+AE334+AH334+AK334))))</f>
        <v>0</v>
      </c>
    </row>
    <row r="335" customFormat="false" ht="12.75" hidden="false" customHeight="true" outlineLevel="0" collapsed="false">
      <c r="A335" s="1" t="n">
        <v>3418</v>
      </c>
      <c r="B335" s="1" t="n">
        <v>1968</v>
      </c>
      <c r="C335" s="15" t="n">
        <v>1</v>
      </c>
      <c r="D335" s="54" t="n">
        <v>37622</v>
      </c>
      <c r="E335" s="1" t="n">
        <v>5</v>
      </c>
      <c r="F335" s="3" t="n">
        <v>38</v>
      </c>
      <c r="G335" s="16" t="n">
        <v>1968</v>
      </c>
      <c r="H335" s="3" t="n">
        <v>0</v>
      </c>
      <c r="I335" s="16" t="n">
        <v>33732</v>
      </c>
      <c r="J335" s="1" t="n">
        <v>14192</v>
      </c>
      <c r="K335" s="1" t="n">
        <v>4</v>
      </c>
      <c r="L335" s="1" t="n">
        <v>2</v>
      </c>
      <c r="T335" s="49" t="n">
        <f aca="false">IF(U335&gt;=V335,(U335-V335),"Fehler!")</f>
        <v>8.0027397260274</v>
      </c>
      <c r="U335" s="50" t="n">
        <f aca="false">IF(D335&gt;0,($D$1-D335)/365,0)</f>
        <v>8.0027397260274</v>
      </c>
      <c r="V335" s="50" t="n">
        <f aca="false">AL335</f>
        <v>0</v>
      </c>
      <c r="W335" s="51"/>
      <c r="X335" s="51"/>
      <c r="Y335" s="52" t="n">
        <f aca="false">(X335-W335)/365</f>
        <v>0</v>
      </c>
      <c r="Z335" s="51"/>
      <c r="AA335" s="51"/>
      <c r="AB335" s="52" t="n">
        <f aca="false">(AA335-Z335)/365</f>
        <v>0</v>
      </c>
      <c r="AC335" s="51"/>
      <c r="AD335" s="51"/>
      <c r="AE335" s="52" t="n">
        <f aca="false">(AD335-AC335)/365</f>
        <v>0</v>
      </c>
      <c r="AF335" s="51"/>
      <c r="AG335" s="51"/>
      <c r="AH335" s="52" t="n">
        <f aca="false">(AG335-AF335)/365</f>
        <v>0</v>
      </c>
      <c r="AI335" s="51"/>
      <c r="AJ335" s="51"/>
      <c r="AK335" s="52" t="n">
        <f aca="false">(AJ335-AI335)/365</f>
        <v>0</v>
      </c>
      <c r="AL335" s="53" t="n">
        <f aca="false">IF($D$1&lt;=W335,0,IF($D$1&lt;=X335,($D$1-W335)/365,IF($D$1&lt;=Z335,Y335,IF($D$1&lt;=AA335,Y335+($D$1-Z335)/365,IF($D$1&lt;=AC335,(Y335+AB335),IF($D$1&lt;=AD335,(Y335+AB335)+($D$1-AC335)/365,IF($D$1&lt;=AF335,(Y335+AB335+AE335),AM335)))))))</f>
        <v>0</v>
      </c>
      <c r="AM335" s="53" t="n">
        <f aca="false">IF($D$1&lt;=AG335,(Y335+AB335+AE335)+($D$1-AF335)/365,IF($D$1&lt;=AI335,(Y335+AB335+AE335+AH335),IF($D$1&lt;=AJ335,(Y335+AB335+AE335+AH335)+($D$1-AI335)/365,(Y335+AB335+AE335+AH335+AK335))))</f>
        <v>0</v>
      </c>
    </row>
    <row r="336" customFormat="false" ht="12.75" hidden="false" customHeight="true" outlineLevel="0" collapsed="false">
      <c r="A336" s="1" t="n">
        <v>3428</v>
      </c>
      <c r="B336" s="1" t="n">
        <v>1966</v>
      </c>
      <c r="C336" s="15" t="n">
        <v>1</v>
      </c>
      <c r="D336" s="54" t="n">
        <v>37408</v>
      </c>
      <c r="E336" s="1" t="n">
        <v>6</v>
      </c>
      <c r="F336" s="3" t="n">
        <v>38</v>
      </c>
      <c r="G336" s="16" t="n">
        <v>1968</v>
      </c>
      <c r="H336" s="3" t="n">
        <v>0</v>
      </c>
      <c r="I336" s="16" t="n">
        <v>81000</v>
      </c>
      <c r="J336" s="1" t="n">
        <v>5828</v>
      </c>
      <c r="K336" s="1" t="n">
        <v>6</v>
      </c>
      <c r="L336" s="1" t="n">
        <v>5</v>
      </c>
      <c r="T336" s="49" t="n">
        <f aca="false">IF(U336&gt;=V336,(U336-V336),"Fehler!")</f>
        <v>8.58904109589041</v>
      </c>
      <c r="U336" s="50" t="n">
        <f aca="false">IF(D336&gt;0,($D$1-D336)/365,0)</f>
        <v>8.58904109589041</v>
      </c>
      <c r="V336" s="50" t="n">
        <f aca="false">AL336</f>
        <v>0</v>
      </c>
      <c r="W336" s="51"/>
      <c r="X336" s="51"/>
      <c r="Y336" s="52" t="n">
        <f aca="false">(X336-W336)/365</f>
        <v>0</v>
      </c>
      <c r="Z336" s="51"/>
      <c r="AA336" s="51"/>
      <c r="AB336" s="52" t="n">
        <f aca="false">(AA336-Z336)/365</f>
        <v>0</v>
      </c>
      <c r="AC336" s="51"/>
      <c r="AD336" s="51"/>
      <c r="AE336" s="52" t="n">
        <f aca="false">(AD336-AC336)/365</f>
        <v>0</v>
      </c>
      <c r="AF336" s="51"/>
      <c r="AG336" s="51"/>
      <c r="AH336" s="52" t="n">
        <f aca="false">(AG336-AF336)/365</f>
        <v>0</v>
      </c>
      <c r="AI336" s="51"/>
      <c r="AJ336" s="51"/>
      <c r="AK336" s="52" t="n">
        <f aca="false">(AJ336-AI336)/365</f>
        <v>0</v>
      </c>
      <c r="AL336" s="53" t="n">
        <f aca="false">IF($D$1&lt;=W336,0,IF($D$1&lt;=X336,($D$1-W336)/365,IF($D$1&lt;=Z336,Y336,IF($D$1&lt;=AA336,Y336+($D$1-Z336)/365,IF($D$1&lt;=AC336,(Y336+AB336),IF($D$1&lt;=AD336,(Y336+AB336)+($D$1-AC336)/365,IF($D$1&lt;=AF336,(Y336+AB336+AE336),AM336)))))))</f>
        <v>0</v>
      </c>
      <c r="AM336" s="53" t="n">
        <f aca="false">IF($D$1&lt;=AG336,(Y336+AB336+AE336)+($D$1-AF336)/365,IF($D$1&lt;=AI336,(Y336+AB336+AE336+AH336),IF($D$1&lt;=AJ336,(Y336+AB336+AE336+AH336)+($D$1-AI336)/365,(Y336+AB336+AE336+AH336+AK336))))</f>
        <v>0</v>
      </c>
    </row>
    <row r="337" customFormat="false" ht="12.75" hidden="false" customHeight="true" outlineLevel="0" collapsed="false">
      <c r="A337" s="1" t="n">
        <v>3442</v>
      </c>
      <c r="B337" s="1" t="n">
        <v>1946</v>
      </c>
      <c r="C337" s="15" t="n">
        <v>1</v>
      </c>
      <c r="D337" s="54" t="n">
        <v>27820</v>
      </c>
      <c r="E337" s="1" t="n">
        <v>3</v>
      </c>
      <c r="F337" s="3" t="n">
        <v>38</v>
      </c>
      <c r="G337" s="16" t="n">
        <v>1968</v>
      </c>
      <c r="H337" s="3" t="n">
        <v>0</v>
      </c>
      <c r="I337" s="16" t="n">
        <v>39276</v>
      </c>
      <c r="J337" s="1" t="n">
        <v>7225</v>
      </c>
      <c r="K337" s="1" t="n">
        <v>5</v>
      </c>
      <c r="L337" s="1" t="n">
        <v>4</v>
      </c>
      <c r="T337" s="49" t="n">
        <f aca="false">IF(U337&gt;=V337,(U337-V337),"Fehler!")</f>
        <v>34.8575342465753</v>
      </c>
      <c r="U337" s="50" t="n">
        <f aca="false">IF(D337&gt;0,($D$1-D337)/365,0)</f>
        <v>34.8575342465753</v>
      </c>
      <c r="V337" s="50" t="n">
        <f aca="false">AL337</f>
        <v>0</v>
      </c>
      <c r="W337" s="51"/>
      <c r="X337" s="51"/>
      <c r="Y337" s="52" t="n">
        <f aca="false">(X337-W337)/365</f>
        <v>0</v>
      </c>
      <c r="Z337" s="51"/>
      <c r="AA337" s="51"/>
      <c r="AB337" s="52" t="n">
        <f aca="false">(AA337-Z337)/365</f>
        <v>0</v>
      </c>
      <c r="AC337" s="51"/>
      <c r="AD337" s="51"/>
      <c r="AE337" s="52" t="n">
        <f aca="false">(AD337-AC337)/365</f>
        <v>0</v>
      </c>
      <c r="AF337" s="51"/>
      <c r="AG337" s="51"/>
      <c r="AH337" s="52" t="n">
        <f aca="false">(AG337-AF337)/365</f>
        <v>0</v>
      </c>
      <c r="AI337" s="51"/>
      <c r="AJ337" s="51"/>
      <c r="AK337" s="52" t="n">
        <f aca="false">(AJ337-AI337)/365</f>
        <v>0</v>
      </c>
      <c r="AL337" s="53" t="n">
        <f aca="false">IF($D$1&lt;=W337,0,IF($D$1&lt;=X337,($D$1-W337)/365,IF($D$1&lt;=Z337,Y337,IF($D$1&lt;=AA337,Y337+($D$1-Z337)/365,IF($D$1&lt;=AC337,(Y337+AB337),IF($D$1&lt;=AD337,(Y337+AB337)+($D$1-AC337)/365,IF($D$1&lt;=AF337,(Y337+AB337+AE337),AM337)))))))</f>
        <v>0</v>
      </c>
      <c r="AM337" s="53" t="n">
        <f aca="false">IF($D$1&lt;=AG337,(Y337+AB337+AE337)+($D$1-AF337)/365,IF($D$1&lt;=AI337,(Y337+AB337+AE337+AH337),IF($D$1&lt;=AJ337,(Y337+AB337+AE337+AH337)+($D$1-AI337)/365,(Y337+AB337+AE337+AH337+AK337))))</f>
        <v>0</v>
      </c>
    </row>
    <row r="338" customFormat="false" ht="12.75" hidden="false" customHeight="true" outlineLevel="0" collapsed="false">
      <c r="A338" s="1" t="n">
        <v>3450</v>
      </c>
      <c r="B338" s="1" t="n">
        <v>1977</v>
      </c>
      <c r="C338" s="15" t="n">
        <v>1</v>
      </c>
      <c r="D338" s="54" t="n">
        <v>37257</v>
      </c>
      <c r="E338" s="1" t="n">
        <v>3</v>
      </c>
      <c r="F338" s="3" t="n">
        <v>38</v>
      </c>
      <c r="G338" s="16" t="n">
        <v>1968</v>
      </c>
      <c r="H338" s="3" t="n">
        <v>0</v>
      </c>
      <c r="I338" s="16" t="n">
        <v>34776</v>
      </c>
      <c r="J338" s="1" t="n">
        <v>5714</v>
      </c>
      <c r="K338" s="1" t="n">
        <v>5</v>
      </c>
      <c r="L338" s="1" t="n">
        <v>4</v>
      </c>
      <c r="T338" s="49" t="n">
        <f aca="false">IF(U338&gt;=V338,(U338-V338),"Fehler!")</f>
        <v>9.0027397260274</v>
      </c>
      <c r="U338" s="50" t="n">
        <f aca="false">IF(D338&gt;0,($D$1-D338)/365,0)</f>
        <v>9.0027397260274</v>
      </c>
      <c r="V338" s="50" t="n">
        <f aca="false">AL338</f>
        <v>0</v>
      </c>
      <c r="W338" s="51"/>
      <c r="X338" s="51"/>
      <c r="Y338" s="52" t="n">
        <f aca="false">(X338-W338)/365</f>
        <v>0</v>
      </c>
      <c r="Z338" s="51"/>
      <c r="AA338" s="51"/>
      <c r="AB338" s="52" t="n">
        <f aca="false">(AA338-Z338)/365</f>
        <v>0</v>
      </c>
      <c r="AC338" s="51"/>
      <c r="AD338" s="51"/>
      <c r="AE338" s="52" t="n">
        <f aca="false">(AD338-AC338)/365</f>
        <v>0</v>
      </c>
      <c r="AF338" s="51"/>
      <c r="AG338" s="51"/>
      <c r="AH338" s="52" t="n">
        <f aca="false">(AG338-AF338)/365</f>
        <v>0</v>
      </c>
      <c r="AI338" s="51"/>
      <c r="AJ338" s="51"/>
      <c r="AK338" s="52" t="n">
        <f aca="false">(AJ338-AI338)/365</f>
        <v>0</v>
      </c>
      <c r="AL338" s="53" t="n">
        <f aca="false">IF($D$1&lt;=W338,0,IF($D$1&lt;=X338,($D$1-W338)/365,IF($D$1&lt;=Z338,Y338,IF($D$1&lt;=AA338,Y338+($D$1-Z338)/365,IF($D$1&lt;=AC338,(Y338+AB338),IF($D$1&lt;=AD338,(Y338+AB338)+($D$1-AC338)/365,IF($D$1&lt;=AF338,(Y338+AB338+AE338),AM338)))))))</f>
        <v>0</v>
      </c>
      <c r="AM338" s="53" t="n">
        <f aca="false">IF($D$1&lt;=AG338,(Y338+AB338+AE338)+($D$1-AF338)/365,IF($D$1&lt;=AI338,(Y338+AB338+AE338+AH338),IF($D$1&lt;=AJ338,(Y338+AB338+AE338+AH338)+($D$1-AI338)/365,(Y338+AB338+AE338+AH338+AK338))))</f>
        <v>0</v>
      </c>
    </row>
    <row r="339" customFormat="false" ht="12.75" hidden="false" customHeight="true" outlineLevel="0" collapsed="false">
      <c r="A339" s="1" t="n">
        <v>3455</v>
      </c>
      <c r="B339" s="1" t="n">
        <v>1985</v>
      </c>
      <c r="C339" s="15" t="n">
        <v>1</v>
      </c>
      <c r="D339" s="54" t="n">
        <v>38961</v>
      </c>
      <c r="E339" s="1" t="n">
        <v>3</v>
      </c>
      <c r="F339" s="3" t="n">
        <v>38</v>
      </c>
      <c r="G339" s="16" t="n">
        <v>1968</v>
      </c>
      <c r="H339" s="3" t="n">
        <v>0</v>
      </c>
      <c r="I339" s="16" t="n">
        <v>8772</v>
      </c>
      <c r="J339" s="1" t="n">
        <v>1097</v>
      </c>
      <c r="K339" s="1" t="n">
        <v>3</v>
      </c>
      <c r="L339" s="1" t="n">
        <v>3</v>
      </c>
      <c r="T339" s="49" t="n">
        <f aca="false">IF(U339&gt;=V339,(U339-V339),"Fehler!")</f>
        <v>4.33424657534247</v>
      </c>
      <c r="U339" s="50" t="n">
        <f aca="false">IF(D339&gt;0,($D$1-D339)/365,0)</f>
        <v>4.33424657534247</v>
      </c>
      <c r="V339" s="50" t="n">
        <f aca="false">AL339</f>
        <v>0</v>
      </c>
      <c r="W339" s="51"/>
      <c r="X339" s="51"/>
      <c r="Y339" s="52" t="n">
        <f aca="false">(X339-W339)/365</f>
        <v>0</v>
      </c>
      <c r="Z339" s="51"/>
      <c r="AA339" s="51"/>
      <c r="AB339" s="52" t="n">
        <f aca="false">(AA339-Z339)/365</f>
        <v>0</v>
      </c>
      <c r="AC339" s="51"/>
      <c r="AD339" s="51"/>
      <c r="AE339" s="52" t="n">
        <f aca="false">(AD339-AC339)/365</f>
        <v>0</v>
      </c>
      <c r="AF339" s="51"/>
      <c r="AG339" s="51"/>
      <c r="AH339" s="52" t="n">
        <f aca="false">(AG339-AF339)/365</f>
        <v>0</v>
      </c>
      <c r="AI339" s="51"/>
      <c r="AJ339" s="51"/>
      <c r="AK339" s="52" t="n">
        <f aca="false">(AJ339-AI339)/365</f>
        <v>0</v>
      </c>
      <c r="AL339" s="53" t="n">
        <f aca="false">IF($D$1&lt;=W339,0,IF($D$1&lt;=X339,($D$1-W339)/365,IF($D$1&lt;=Z339,Y339,IF($D$1&lt;=AA339,Y339+($D$1-Z339)/365,IF($D$1&lt;=AC339,(Y339+AB339),IF($D$1&lt;=AD339,(Y339+AB339)+($D$1-AC339)/365,IF($D$1&lt;=AF339,(Y339+AB339+AE339),AM339)))))))</f>
        <v>0</v>
      </c>
      <c r="AM339" s="53" t="n">
        <f aca="false">IF($D$1&lt;=AG339,(Y339+AB339+AE339)+($D$1-AF339)/365,IF($D$1&lt;=AI339,(Y339+AB339+AE339+AH339),IF($D$1&lt;=AJ339,(Y339+AB339+AE339+AH339)+($D$1-AI339)/365,(Y339+AB339+AE339+AH339+AK339))))</f>
        <v>0</v>
      </c>
    </row>
    <row r="340" customFormat="false" ht="12.75" hidden="false" customHeight="true" outlineLevel="0" collapsed="false">
      <c r="A340" s="1" t="n">
        <v>3457</v>
      </c>
      <c r="B340" s="1" t="n">
        <v>1945</v>
      </c>
      <c r="C340" s="15" t="n">
        <v>1</v>
      </c>
      <c r="D340" s="54" t="n">
        <v>24654</v>
      </c>
      <c r="E340" s="1" t="n">
        <v>3</v>
      </c>
      <c r="F340" s="3" t="n">
        <v>38</v>
      </c>
      <c r="G340" s="16" t="n">
        <v>2014.8</v>
      </c>
      <c r="H340" s="3" t="n">
        <v>0</v>
      </c>
      <c r="I340" s="16" t="n">
        <v>21168</v>
      </c>
      <c r="J340" s="1" t="n">
        <v>1868</v>
      </c>
      <c r="K340" s="1" t="n">
        <v>4</v>
      </c>
      <c r="L340" s="1" t="n">
        <v>2</v>
      </c>
      <c r="T340" s="49" t="n">
        <f aca="false">IF(U340&gt;=V340,(U340-V340),"Fehler!")</f>
        <v>43.5315068493151</v>
      </c>
      <c r="U340" s="50" t="n">
        <f aca="false">IF(D340&gt;0,($D$1-D340)/365,0)</f>
        <v>43.5315068493151</v>
      </c>
      <c r="V340" s="50" t="n">
        <f aca="false">AL340</f>
        <v>0</v>
      </c>
      <c r="W340" s="51"/>
      <c r="X340" s="51"/>
      <c r="Y340" s="52" t="n">
        <f aca="false">(X340-W340)/365</f>
        <v>0</v>
      </c>
      <c r="Z340" s="51"/>
      <c r="AA340" s="51"/>
      <c r="AB340" s="52" t="n">
        <f aca="false">(AA340-Z340)/365</f>
        <v>0</v>
      </c>
      <c r="AC340" s="51"/>
      <c r="AD340" s="51"/>
      <c r="AE340" s="52" t="n">
        <f aca="false">(AD340-AC340)/365</f>
        <v>0</v>
      </c>
      <c r="AF340" s="51"/>
      <c r="AG340" s="51"/>
      <c r="AH340" s="52" t="n">
        <f aca="false">(AG340-AF340)/365</f>
        <v>0</v>
      </c>
      <c r="AI340" s="51"/>
      <c r="AJ340" s="51"/>
      <c r="AK340" s="52" t="n">
        <f aca="false">(AJ340-AI340)/365</f>
        <v>0</v>
      </c>
      <c r="AL340" s="53" t="n">
        <f aca="false">IF($D$1&lt;=W340,0,IF($D$1&lt;=X340,($D$1-W340)/365,IF($D$1&lt;=Z340,Y340,IF($D$1&lt;=AA340,Y340+($D$1-Z340)/365,IF($D$1&lt;=AC340,(Y340+AB340),IF($D$1&lt;=AD340,(Y340+AB340)+($D$1-AC340)/365,IF($D$1&lt;=AF340,(Y340+AB340+AE340),AM340)))))))</f>
        <v>0</v>
      </c>
      <c r="AM340" s="53" t="n">
        <f aca="false">IF($D$1&lt;=AG340,(Y340+AB340+AE340)+($D$1-AF340)/365,IF($D$1&lt;=AI340,(Y340+AB340+AE340+AH340),IF($D$1&lt;=AJ340,(Y340+AB340+AE340+AH340)+($D$1-AI340)/365,(Y340+AB340+AE340+AH340+AK340))))</f>
        <v>0</v>
      </c>
    </row>
    <row r="341" customFormat="false" ht="12.75" hidden="false" customHeight="true" outlineLevel="0" collapsed="false">
      <c r="A341" s="1" t="n">
        <v>3466</v>
      </c>
      <c r="B341" s="1" t="n">
        <v>1954</v>
      </c>
      <c r="C341" s="15" t="n">
        <v>2</v>
      </c>
      <c r="D341" s="54" t="n">
        <v>32721</v>
      </c>
      <c r="E341" s="1" t="n">
        <v>3</v>
      </c>
      <c r="F341" s="3" t="n">
        <v>38</v>
      </c>
      <c r="G341" s="16" t="n">
        <v>2036.4</v>
      </c>
      <c r="H341" s="3" t="n">
        <v>0</v>
      </c>
      <c r="I341" s="16" t="n">
        <v>29256</v>
      </c>
      <c r="J341" s="1" t="n">
        <v>0</v>
      </c>
      <c r="K341" s="1" t="n">
        <v>3</v>
      </c>
      <c r="L341" s="1" t="n">
        <v>3</v>
      </c>
      <c r="T341" s="49" t="n">
        <f aca="false">IF(U341&gt;=V341,(U341-V341),"Fehler!")</f>
        <v>21.4301369863014</v>
      </c>
      <c r="U341" s="50" t="n">
        <f aca="false">IF(D341&gt;0,($D$1-D341)/365,0)</f>
        <v>21.4301369863014</v>
      </c>
      <c r="V341" s="50" t="n">
        <f aca="false">AL341</f>
        <v>0</v>
      </c>
      <c r="W341" s="51"/>
      <c r="X341" s="51"/>
      <c r="Y341" s="52" t="n">
        <f aca="false">(X341-W341)/365</f>
        <v>0</v>
      </c>
      <c r="Z341" s="51"/>
      <c r="AA341" s="51"/>
      <c r="AB341" s="52" t="n">
        <f aca="false">(AA341-Z341)/365</f>
        <v>0</v>
      </c>
      <c r="AC341" s="51"/>
      <c r="AD341" s="51"/>
      <c r="AE341" s="52" t="n">
        <f aca="false">(AD341-AC341)/365</f>
        <v>0</v>
      </c>
      <c r="AF341" s="51"/>
      <c r="AG341" s="51"/>
      <c r="AH341" s="52" t="n">
        <f aca="false">(AG341-AF341)/365</f>
        <v>0</v>
      </c>
      <c r="AI341" s="51"/>
      <c r="AJ341" s="51"/>
      <c r="AK341" s="52" t="n">
        <f aca="false">(AJ341-AI341)/365</f>
        <v>0</v>
      </c>
      <c r="AL341" s="53" t="n">
        <f aca="false">IF($D$1&lt;=W341,0,IF($D$1&lt;=X341,($D$1-W341)/365,IF($D$1&lt;=Z341,Y341,IF($D$1&lt;=AA341,Y341+($D$1-Z341)/365,IF($D$1&lt;=AC341,(Y341+AB341),IF($D$1&lt;=AD341,(Y341+AB341)+($D$1-AC341)/365,IF($D$1&lt;=AF341,(Y341+AB341+AE341),AM341)))))))</f>
        <v>0</v>
      </c>
      <c r="AM341" s="53" t="n">
        <f aca="false">IF($D$1&lt;=AG341,(Y341+AB341+AE341)+($D$1-AF341)/365,IF($D$1&lt;=AI341,(Y341+AB341+AE341+AH341),IF($D$1&lt;=AJ341,(Y341+AB341+AE341+AH341)+($D$1-AI341)/365,(Y341+AB341+AE341+AH341+AK341))))</f>
        <v>0</v>
      </c>
    </row>
    <row r="342" customFormat="false" ht="12.75" hidden="false" customHeight="true" outlineLevel="0" collapsed="false">
      <c r="A342" s="1" t="n">
        <v>3470</v>
      </c>
      <c r="B342" s="1" t="n">
        <v>1950</v>
      </c>
      <c r="C342" s="15" t="n">
        <v>1</v>
      </c>
      <c r="D342" s="54" t="n">
        <v>35886</v>
      </c>
      <c r="E342" s="1" t="n">
        <v>3</v>
      </c>
      <c r="F342" s="3" t="n">
        <v>38</v>
      </c>
      <c r="G342" s="16" t="n">
        <v>2036.4</v>
      </c>
      <c r="H342" s="3" t="n">
        <v>0</v>
      </c>
      <c r="I342" s="16" t="n">
        <v>79524</v>
      </c>
      <c r="J342" s="1" t="n">
        <v>18515</v>
      </c>
      <c r="K342" s="1" t="n">
        <v>6</v>
      </c>
      <c r="L342" s="1" t="n">
        <v>6</v>
      </c>
      <c r="T342" s="49" t="n">
        <f aca="false">IF(U342&gt;=V342,(U342-V342),"Fehler!")</f>
        <v>12.758904109589</v>
      </c>
      <c r="U342" s="50" t="n">
        <f aca="false">IF(D342&gt;0,($D$1-D342)/365,0)</f>
        <v>12.758904109589</v>
      </c>
      <c r="V342" s="50" t="n">
        <f aca="false">AL342</f>
        <v>0</v>
      </c>
      <c r="W342" s="51"/>
      <c r="X342" s="51"/>
      <c r="Y342" s="52" t="n">
        <f aca="false">(X342-W342)/365</f>
        <v>0</v>
      </c>
      <c r="Z342" s="51"/>
      <c r="AA342" s="51"/>
      <c r="AB342" s="52" t="n">
        <f aca="false">(AA342-Z342)/365</f>
        <v>0</v>
      </c>
      <c r="AC342" s="51"/>
      <c r="AD342" s="51"/>
      <c r="AE342" s="52" t="n">
        <f aca="false">(AD342-AC342)/365</f>
        <v>0</v>
      </c>
      <c r="AF342" s="51"/>
      <c r="AG342" s="51"/>
      <c r="AH342" s="52" t="n">
        <f aca="false">(AG342-AF342)/365</f>
        <v>0</v>
      </c>
      <c r="AI342" s="51"/>
      <c r="AJ342" s="51"/>
      <c r="AK342" s="52" t="n">
        <f aca="false">(AJ342-AI342)/365</f>
        <v>0</v>
      </c>
      <c r="AL342" s="53" t="n">
        <f aca="false">IF($D$1&lt;=W342,0,IF($D$1&lt;=X342,($D$1-W342)/365,IF($D$1&lt;=Z342,Y342,IF($D$1&lt;=AA342,Y342+($D$1-Z342)/365,IF($D$1&lt;=AC342,(Y342+AB342),IF($D$1&lt;=AD342,(Y342+AB342)+($D$1-AC342)/365,IF($D$1&lt;=AF342,(Y342+AB342+AE342),AM342)))))))</f>
        <v>0</v>
      </c>
      <c r="AM342" s="53" t="n">
        <f aca="false">IF($D$1&lt;=AG342,(Y342+AB342+AE342)+($D$1-AF342)/365,IF($D$1&lt;=AI342,(Y342+AB342+AE342+AH342),IF($D$1&lt;=AJ342,(Y342+AB342+AE342+AH342)+($D$1-AI342)/365,(Y342+AB342+AE342+AH342+AK342))))</f>
        <v>0</v>
      </c>
    </row>
    <row r="343" customFormat="false" ht="12.75" hidden="false" customHeight="true" outlineLevel="0" collapsed="false">
      <c r="A343" s="1" t="n">
        <v>3473</v>
      </c>
      <c r="B343" s="1" t="n">
        <v>1952</v>
      </c>
      <c r="C343" s="15" t="n">
        <v>1</v>
      </c>
      <c r="D343" s="54" t="n">
        <v>33208</v>
      </c>
      <c r="E343" s="1" t="n">
        <v>3</v>
      </c>
      <c r="F343" s="3" t="n">
        <v>38</v>
      </c>
      <c r="G343" s="16" t="n">
        <v>2036.4</v>
      </c>
      <c r="H343" s="3" t="n">
        <v>0</v>
      </c>
      <c r="I343" s="16" t="n">
        <v>85932</v>
      </c>
      <c r="J343" s="1" t="n">
        <v>4524</v>
      </c>
      <c r="K343" s="1" t="n">
        <v>6</v>
      </c>
      <c r="L343" s="1" t="n">
        <v>5</v>
      </c>
      <c r="T343" s="49" t="n">
        <f aca="false">IF(U343&gt;=V343,(U343-V343),"Fehler!")</f>
        <v>20.0958904109589</v>
      </c>
      <c r="U343" s="50" t="n">
        <f aca="false">IF(D343&gt;0,($D$1-D343)/365,0)</f>
        <v>20.0958904109589</v>
      </c>
      <c r="V343" s="50" t="n">
        <f aca="false">AL343</f>
        <v>0</v>
      </c>
      <c r="W343" s="51"/>
      <c r="X343" s="51"/>
      <c r="Y343" s="52" t="n">
        <f aca="false">(X343-W343)/365</f>
        <v>0</v>
      </c>
      <c r="Z343" s="51"/>
      <c r="AA343" s="51"/>
      <c r="AB343" s="52" t="n">
        <f aca="false">(AA343-Z343)/365</f>
        <v>0</v>
      </c>
      <c r="AC343" s="51"/>
      <c r="AD343" s="51"/>
      <c r="AE343" s="52" t="n">
        <f aca="false">(AD343-AC343)/365</f>
        <v>0</v>
      </c>
      <c r="AF343" s="51"/>
      <c r="AG343" s="51"/>
      <c r="AH343" s="52" t="n">
        <f aca="false">(AG343-AF343)/365</f>
        <v>0</v>
      </c>
      <c r="AI343" s="51"/>
      <c r="AJ343" s="51"/>
      <c r="AK343" s="52" t="n">
        <f aca="false">(AJ343-AI343)/365</f>
        <v>0</v>
      </c>
      <c r="AL343" s="53" t="n">
        <f aca="false">IF($D$1&lt;=W343,0,IF($D$1&lt;=X343,($D$1-W343)/365,IF($D$1&lt;=Z343,Y343,IF($D$1&lt;=AA343,Y343+($D$1-Z343)/365,IF($D$1&lt;=AC343,(Y343+AB343),IF($D$1&lt;=AD343,(Y343+AB343)+($D$1-AC343)/365,IF($D$1&lt;=AF343,(Y343+AB343+AE343),AM343)))))))</f>
        <v>0</v>
      </c>
      <c r="AM343" s="53" t="n">
        <f aca="false">IF($D$1&lt;=AG343,(Y343+AB343+AE343)+($D$1-AF343)/365,IF($D$1&lt;=AI343,(Y343+AB343+AE343+AH343),IF($D$1&lt;=AJ343,(Y343+AB343+AE343+AH343)+($D$1-AI343)/365,(Y343+AB343+AE343+AH343+AK343))))</f>
        <v>0</v>
      </c>
    </row>
    <row r="344" customFormat="false" ht="12.75" hidden="false" customHeight="true" outlineLevel="0" collapsed="false">
      <c r="A344" s="1" t="n">
        <v>3478</v>
      </c>
      <c r="B344" s="1" t="n">
        <v>1967</v>
      </c>
      <c r="C344" s="15" t="n">
        <v>2</v>
      </c>
      <c r="D344" s="54" t="n">
        <v>35278</v>
      </c>
      <c r="E344" s="1" t="n">
        <v>3</v>
      </c>
      <c r="F344" s="3" t="n">
        <v>38</v>
      </c>
      <c r="G344" s="16" t="n">
        <v>2036.4</v>
      </c>
      <c r="H344" s="3" t="n">
        <v>0</v>
      </c>
      <c r="I344" s="16" t="n">
        <v>47592</v>
      </c>
      <c r="J344" s="1" t="n">
        <v>0</v>
      </c>
      <c r="K344" s="1" t="n">
        <v>5</v>
      </c>
      <c r="L344" s="1" t="n">
        <v>4</v>
      </c>
      <c r="T344" s="49" t="n">
        <f aca="false">IF(U344&gt;=V344,(U344-V344),"Fehler!")</f>
        <v>14.4246575342466</v>
      </c>
      <c r="U344" s="50" t="n">
        <f aca="false">IF(D344&gt;0,($D$1-D344)/365,0)</f>
        <v>14.4246575342466</v>
      </c>
      <c r="V344" s="50" t="n">
        <f aca="false">AL344</f>
        <v>0</v>
      </c>
      <c r="W344" s="51"/>
      <c r="X344" s="51"/>
      <c r="Y344" s="52" t="n">
        <f aca="false">(X344-W344)/365</f>
        <v>0</v>
      </c>
      <c r="Z344" s="51"/>
      <c r="AA344" s="51"/>
      <c r="AB344" s="52" t="n">
        <f aca="false">(AA344-Z344)/365</f>
        <v>0</v>
      </c>
      <c r="AC344" s="51"/>
      <c r="AD344" s="51"/>
      <c r="AE344" s="52" t="n">
        <f aca="false">(AD344-AC344)/365</f>
        <v>0</v>
      </c>
      <c r="AF344" s="51"/>
      <c r="AG344" s="51"/>
      <c r="AH344" s="52" t="n">
        <f aca="false">(AG344-AF344)/365</f>
        <v>0</v>
      </c>
      <c r="AI344" s="51"/>
      <c r="AJ344" s="51"/>
      <c r="AK344" s="52" t="n">
        <f aca="false">(AJ344-AI344)/365</f>
        <v>0</v>
      </c>
      <c r="AL344" s="53" t="n">
        <f aca="false">IF($D$1&lt;=W344,0,IF($D$1&lt;=X344,($D$1-W344)/365,IF($D$1&lt;=Z344,Y344,IF($D$1&lt;=AA344,Y344+($D$1-Z344)/365,IF($D$1&lt;=AC344,(Y344+AB344),IF($D$1&lt;=AD344,(Y344+AB344)+($D$1-AC344)/365,IF($D$1&lt;=AF344,(Y344+AB344+AE344),AM344)))))))</f>
        <v>0</v>
      </c>
      <c r="AM344" s="53" t="n">
        <f aca="false">IF($D$1&lt;=AG344,(Y344+AB344+AE344)+($D$1-AF344)/365,IF($D$1&lt;=AI344,(Y344+AB344+AE344+AH344),IF($D$1&lt;=AJ344,(Y344+AB344+AE344+AH344)+($D$1-AI344)/365,(Y344+AB344+AE344+AH344+AK344))))</f>
        <v>0</v>
      </c>
    </row>
    <row r="345" customFormat="false" ht="12.75" hidden="false" customHeight="true" outlineLevel="0" collapsed="false">
      <c r="A345" s="1" t="n">
        <v>3487</v>
      </c>
      <c r="B345" s="1" t="n">
        <v>1979</v>
      </c>
      <c r="C345" s="15" t="n">
        <v>2</v>
      </c>
      <c r="D345" s="54" t="n">
        <v>37803</v>
      </c>
      <c r="E345" s="1" t="n">
        <v>2</v>
      </c>
      <c r="F345" s="3" t="n">
        <v>38</v>
      </c>
      <c r="G345" s="16" t="n">
        <v>2036.4</v>
      </c>
      <c r="H345" s="3" t="n">
        <v>0</v>
      </c>
      <c r="I345" s="16" t="n">
        <v>25800</v>
      </c>
      <c r="J345" s="1" t="n">
        <v>0</v>
      </c>
      <c r="K345" s="1" t="n">
        <v>4</v>
      </c>
      <c r="L345" s="1" t="n">
        <v>2</v>
      </c>
      <c r="T345" s="49" t="n">
        <f aca="false">IF(U345&gt;=V345,(U345-V345),"Fehler!")</f>
        <v>7.50684931506849</v>
      </c>
      <c r="U345" s="50" t="n">
        <f aca="false">IF(D345&gt;0,($D$1-D345)/365,0)</f>
        <v>7.50684931506849</v>
      </c>
      <c r="V345" s="50" t="n">
        <f aca="false">AL345</f>
        <v>0</v>
      </c>
      <c r="W345" s="51"/>
      <c r="X345" s="51"/>
      <c r="Y345" s="52" t="n">
        <f aca="false">(X345-W345)/365</f>
        <v>0</v>
      </c>
      <c r="Z345" s="51"/>
      <c r="AA345" s="51"/>
      <c r="AB345" s="52" t="n">
        <f aca="false">(AA345-Z345)/365</f>
        <v>0</v>
      </c>
      <c r="AC345" s="51"/>
      <c r="AD345" s="51"/>
      <c r="AE345" s="52" t="n">
        <f aca="false">(AD345-AC345)/365</f>
        <v>0</v>
      </c>
      <c r="AF345" s="51"/>
      <c r="AG345" s="51"/>
      <c r="AH345" s="52" t="n">
        <f aca="false">(AG345-AF345)/365</f>
        <v>0</v>
      </c>
      <c r="AI345" s="51"/>
      <c r="AJ345" s="51"/>
      <c r="AK345" s="52" t="n">
        <f aca="false">(AJ345-AI345)/365</f>
        <v>0</v>
      </c>
      <c r="AL345" s="53" t="n">
        <f aca="false">IF($D$1&lt;=W345,0,IF($D$1&lt;=X345,($D$1-W345)/365,IF($D$1&lt;=Z345,Y345,IF($D$1&lt;=AA345,Y345+($D$1-Z345)/365,IF($D$1&lt;=AC345,(Y345+AB345),IF($D$1&lt;=AD345,(Y345+AB345)+($D$1-AC345)/365,IF($D$1&lt;=AF345,(Y345+AB345+AE345),AM345)))))))</f>
        <v>0</v>
      </c>
      <c r="AM345" s="53" t="n">
        <f aca="false">IF($D$1&lt;=AG345,(Y345+AB345+AE345)+($D$1-AF345)/365,IF($D$1&lt;=AI345,(Y345+AB345+AE345+AH345),IF($D$1&lt;=AJ345,(Y345+AB345+AE345+AH345)+($D$1-AI345)/365,(Y345+AB345+AE345+AH345+AK345))))</f>
        <v>0</v>
      </c>
    </row>
    <row r="346" customFormat="false" ht="12.75" hidden="false" customHeight="true" outlineLevel="0" collapsed="false">
      <c r="A346" s="1" t="n">
        <v>3492</v>
      </c>
      <c r="B346" s="1" t="n">
        <v>1948</v>
      </c>
      <c r="C346" s="15" t="n">
        <v>1</v>
      </c>
      <c r="D346" s="54" t="n">
        <v>34060</v>
      </c>
      <c r="E346" s="1" t="n">
        <v>3</v>
      </c>
      <c r="F346" s="3" t="n">
        <v>38</v>
      </c>
      <c r="G346" s="16" t="n">
        <v>2036.4</v>
      </c>
      <c r="H346" s="3" t="n">
        <v>0</v>
      </c>
      <c r="I346" s="16" t="n">
        <v>25284</v>
      </c>
      <c r="J346" s="1" t="n">
        <v>3333</v>
      </c>
      <c r="K346" s="1" t="n">
        <v>3</v>
      </c>
      <c r="L346" s="1" t="n">
        <v>3</v>
      </c>
      <c r="T346" s="49" t="n">
        <f aca="false">IF(U346&gt;=V346,(U346-V346),"Fehler!")</f>
        <v>17.7616438356164</v>
      </c>
      <c r="U346" s="50" t="n">
        <f aca="false">IF(D346&gt;0,($D$1-D346)/365,0)</f>
        <v>17.7616438356164</v>
      </c>
      <c r="V346" s="50" t="n">
        <f aca="false">AL346</f>
        <v>0</v>
      </c>
      <c r="W346" s="51"/>
      <c r="X346" s="51"/>
      <c r="Y346" s="52" t="n">
        <f aca="false">(X346-W346)/365</f>
        <v>0</v>
      </c>
      <c r="Z346" s="51"/>
      <c r="AA346" s="51"/>
      <c r="AB346" s="52" t="n">
        <f aca="false">(AA346-Z346)/365</f>
        <v>0</v>
      </c>
      <c r="AC346" s="51"/>
      <c r="AD346" s="51"/>
      <c r="AE346" s="52" t="n">
        <f aca="false">(AD346-AC346)/365</f>
        <v>0</v>
      </c>
      <c r="AF346" s="51"/>
      <c r="AG346" s="51"/>
      <c r="AH346" s="52" t="n">
        <f aca="false">(AG346-AF346)/365</f>
        <v>0</v>
      </c>
      <c r="AI346" s="51"/>
      <c r="AJ346" s="51"/>
      <c r="AK346" s="52" t="n">
        <f aca="false">(AJ346-AI346)/365</f>
        <v>0</v>
      </c>
      <c r="AL346" s="53" t="n">
        <f aca="false">IF($D$1&lt;=W346,0,IF($D$1&lt;=X346,($D$1-W346)/365,IF($D$1&lt;=Z346,Y346,IF($D$1&lt;=AA346,Y346+($D$1-Z346)/365,IF($D$1&lt;=AC346,(Y346+AB346),IF($D$1&lt;=AD346,(Y346+AB346)+($D$1-AC346)/365,IF($D$1&lt;=AF346,(Y346+AB346+AE346),AM346)))))))</f>
        <v>0</v>
      </c>
      <c r="AM346" s="53" t="n">
        <f aca="false">IF($D$1&lt;=AG346,(Y346+AB346+AE346)+($D$1-AF346)/365,IF($D$1&lt;=AI346,(Y346+AB346+AE346+AH346),IF($D$1&lt;=AJ346,(Y346+AB346+AE346+AH346)+($D$1-AI346)/365,(Y346+AB346+AE346+AH346+AK346))))</f>
        <v>0</v>
      </c>
    </row>
    <row r="347" customFormat="false" ht="12.75" hidden="false" customHeight="true" outlineLevel="0" collapsed="false">
      <c r="A347" s="1" t="n">
        <v>3505</v>
      </c>
      <c r="B347" s="1" t="n">
        <v>1964</v>
      </c>
      <c r="C347" s="15" t="n">
        <v>1</v>
      </c>
      <c r="D347" s="54" t="n">
        <v>31959</v>
      </c>
      <c r="E347" s="1" t="n">
        <v>3</v>
      </c>
      <c r="F347" s="3" t="n">
        <v>38</v>
      </c>
      <c r="G347" s="16" t="n">
        <v>2036.4</v>
      </c>
      <c r="H347" s="3" t="n">
        <v>0</v>
      </c>
      <c r="I347" s="16" t="n">
        <v>32520</v>
      </c>
      <c r="J347" s="1" t="n">
        <v>2383</v>
      </c>
      <c r="K347" s="1" t="n">
        <v>5</v>
      </c>
      <c r="L347" s="1" t="n">
        <v>5</v>
      </c>
      <c r="T347" s="49" t="n">
        <f aca="false">IF(U347&gt;=V347,(U347-V347),"Fehler!")</f>
        <v>23.5178082191781</v>
      </c>
      <c r="U347" s="50" t="n">
        <f aca="false">IF(D347&gt;0,($D$1-D347)/365,0)</f>
        <v>23.5178082191781</v>
      </c>
      <c r="V347" s="50" t="n">
        <f aca="false">AL347</f>
        <v>0</v>
      </c>
      <c r="W347" s="51"/>
      <c r="X347" s="51"/>
      <c r="Y347" s="52" t="n">
        <f aca="false">(X347-W347)/365</f>
        <v>0</v>
      </c>
      <c r="Z347" s="51"/>
      <c r="AA347" s="51"/>
      <c r="AB347" s="52" t="n">
        <f aca="false">(AA347-Z347)/365</f>
        <v>0</v>
      </c>
      <c r="AC347" s="51"/>
      <c r="AD347" s="51"/>
      <c r="AE347" s="52" t="n">
        <f aca="false">(AD347-AC347)/365</f>
        <v>0</v>
      </c>
      <c r="AF347" s="51"/>
      <c r="AG347" s="51"/>
      <c r="AH347" s="52" t="n">
        <f aca="false">(AG347-AF347)/365</f>
        <v>0</v>
      </c>
      <c r="AI347" s="51"/>
      <c r="AJ347" s="51"/>
      <c r="AK347" s="52" t="n">
        <f aca="false">(AJ347-AI347)/365</f>
        <v>0</v>
      </c>
      <c r="AL347" s="53" t="n">
        <f aca="false">IF($D$1&lt;=W347,0,IF($D$1&lt;=X347,($D$1-W347)/365,IF($D$1&lt;=Z347,Y347,IF($D$1&lt;=AA347,Y347+($D$1-Z347)/365,IF($D$1&lt;=AC347,(Y347+AB347),IF($D$1&lt;=AD347,(Y347+AB347)+($D$1-AC347)/365,IF($D$1&lt;=AF347,(Y347+AB347+AE347),AM347)))))))</f>
        <v>0</v>
      </c>
      <c r="AM347" s="53" t="n">
        <f aca="false">IF($D$1&lt;=AG347,(Y347+AB347+AE347)+($D$1-AF347)/365,IF($D$1&lt;=AI347,(Y347+AB347+AE347+AH347),IF($D$1&lt;=AJ347,(Y347+AB347+AE347+AH347)+($D$1-AI347)/365,(Y347+AB347+AE347+AH347+AK347))))</f>
        <v>0</v>
      </c>
    </row>
    <row r="348" customFormat="false" ht="12.75" hidden="false" customHeight="true" outlineLevel="0" collapsed="false">
      <c r="A348" s="1" t="n">
        <v>3507</v>
      </c>
      <c r="B348" s="1" t="n">
        <v>1964</v>
      </c>
      <c r="C348" s="15" t="n">
        <v>1</v>
      </c>
      <c r="D348" s="54" t="n">
        <v>31898</v>
      </c>
      <c r="E348" s="1" t="n">
        <v>3</v>
      </c>
      <c r="F348" s="3" t="n">
        <v>38</v>
      </c>
      <c r="G348" s="16" t="n">
        <v>2036.4</v>
      </c>
      <c r="H348" s="3" t="n">
        <v>0</v>
      </c>
      <c r="I348" s="16" t="n">
        <v>26172</v>
      </c>
      <c r="J348" s="1" t="n">
        <v>2004</v>
      </c>
      <c r="K348" s="1" t="n">
        <v>4</v>
      </c>
      <c r="L348" s="1" t="n">
        <v>2</v>
      </c>
      <c r="T348" s="49" t="n">
        <f aca="false">IF(U348&gt;=V348,(U348-V348),"Fehler!")</f>
        <v>23.6849315068493</v>
      </c>
      <c r="U348" s="50" t="n">
        <f aca="false">IF(D348&gt;0,($D$1-D348)/365,0)</f>
        <v>23.6849315068493</v>
      </c>
      <c r="V348" s="50" t="n">
        <f aca="false">AL348</f>
        <v>0</v>
      </c>
      <c r="W348" s="51"/>
      <c r="X348" s="51"/>
      <c r="Y348" s="52" t="n">
        <f aca="false">(X348-W348)/365</f>
        <v>0</v>
      </c>
      <c r="Z348" s="51"/>
      <c r="AA348" s="51"/>
      <c r="AB348" s="52" t="n">
        <f aca="false">(AA348-Z348)/365</f>
        <v>0</v>
      </c>
      <c r="AC348" s="51"/>
      <c r="AD348" s="51"/>
      <c r="AE348" s="52" t="n">
        <f aca="false">(AD348-AC348)/365</f>
        <v>0</v>
      </c>
      <c r="AF348" s="51"/>
      <c r="AG348" s="51"/>
      <c r="AH348" s="52" t="n">
        <f aca="false">(AG348-AF348)/365</f>
        <v>0</v>
      </c>
      <c r="AI348" s="51"/>
      <c r="AJ348" s="51"/>
      <c r="AK348" s="52" t="n">
        <f aca="false">(AJ348-AI348)/365</f>
        <v>0</v>
      </c>
      <c r="AL348" s="53" t="n">
        <f aca="false">IF($D$1&lt;=W348,0,IF($D$1&lt;=X348,($D$1-W348)/365,IF($D$1&lt;=Z348,Y348,IF($D$1&lt;=AA348,Y348+($D$1-Z348)/365,IF($D$1&lt;=AC348,(Y348+AB348),IF($D$1&lt;=AD348,(Y348+AB348)+($D$1-AC348)/365,IF($D$1&lt;=AF348,(Y348+AB348+AE348),AM348)))))))</f>
        <v>0</v>
      </c>
      <c r="AM348" s="53" t="n">
        <f aca="false">IF($D$1&lt;=AG348,(Y348+AB348+AE348)+($D$1-AF348)/365,IF($D$1&lt;=AI348,(Y348+AB348+AE348+AH348),IF($D$1&lt;=AJ348,(Y348+AB348+AE348+AH348)+($D$1-AI348)/365,(Y348+AB348+AE348+AH348+AK348))))</f>
        <v>0</v>
      </c>
    </row>
    <row r="349" customFormat="false" ht="12.75" hidden="false" customHeight="true" outlineLevel="0" collapsed="false">
      <c r="A349" s="1" t="n">
        <v>3522</v>
      </c>
      <c r="B349" s="1" t="n">
        <v>1976</v>
      </c>
      <c r="C349" s="15" t="n">
        <v>1</v>
      </c>
      <c r="D349" s="54" t="n">
        <v>37377</v>
      </c>
      <c r="E349" s="1" t="n">
        <v>2</v>
      </c>
      <c r="F349" s="3" t="n">
        <v>38</v>
      </c>
      <c r="G349" s="16" t="n">
        <v>2036.4</v>
      </c>
      <c r="H349" s="3" t="n">
        <v>0</v>
      </c>
      <c r="I349" s="16" t="n">
        <v>25080</v>
      </c>
      <c r="J349" s="1" t="n">
        <v>0</v>
      </c>
      <c r="K349" s="1" t="n">
        <v>3</v>
      </c>
      <c r="L349" s="1" t="n">
        <v>3</v>
      </c>
      <c r="T349" s="49" t="n">
        <f aca="false">IF(U349&gt;=V349,(U349-V349),"Fehler!")</f>
        <v>8.67397260273973</v>
      </c>
      <c r="U349" s="50" t="n">
        <f aca="false">IF(D349&gt;0,($D$1-D349)/365,0)</f>
        <v>8.67397260273973</v>
      </c>
      <c r="V349" s="50" t="n">
        <f aca="false">AL349</f>
        <v>0</v>
      </c>
      <c r="W349" s="51"/>
      <c r="X349" s="51"/>
      <c r="Y349" s="52" t="n">
        <f aca="false">(X349-W349)/365</f>
        <v>0</v>
      </c>
      <c r="Z349" s="51"/>
      <c r="AA349" s="51"/>
      <c r="AB349" s="52" t="n">
        <f aca="false">(AA349-Z349)/365</f>
        <v>0</v>
      </c>
      <c r="AC349" s="51"/>
      <c r="AD349" s="51"/>
      <c r="AE349" s="52" t="n">
        <f aca="false">(AD349-AC349)/365</f>
        <v>0</v>
      </c>
      <c r="AF349" s="51"/>
      <c r="AG349" s="51"/>
      <c r="AH349" s="52" t="n">
        <f aca="false">(AG349-AF349)/365</f>
        <v>0</v>
      </c>
      <c r="AI349" s="51"/>
      <c r="AJ349" s="51"/>
      <c r="AK349" s="52" t="n">
        <f aca="false">(AJ349-AI349)/365</f>
        <v>0</v>
      </c>
      <c r="AL349" s="53" t="n">
        <f aca="false">IF($D$1&lt;=W349,0,IF($D$1&lt;=X349,($D$1-W349)/365,IF($D$1&lt;=Z349,Y349,IF($D$1&lt;=AA349,Y349+($D$1-Z349)/365,IF($D$1&lt;=AC349,(Y349+AB349),IF($D$1&lt;=AD349,(Y349+AB349)+($D$1-AC349)/365,IF($D$1&lt;=AF349,(Y349+AB349+AE349),AM349)))))))</f>
        <v>0</v>
      </c>
      <c r="AM349" s="53" t="n">
        <f aca="false">IF($D$1&lt;=AG349,(Y349+AB349+AE349)+($D$1-AF349)/365,IF($D$1&lt;=AI349,(Y349+AB349+AE349+AH349),IF($D$1&lt;=AJ349,(Y349+AB349+AE349+AH349)+($D$1-AI349)/365,(Y349+AB349+AE349+AH349+AK349))))</f>
        <v>0</v>
      </c>
    </row>
    <row r="350" customFormat="false" ht="12.75" hidden="false" customHeight="true" outlineLevel="0" collapsed="false">
      <c r="A350" s="1" t="n">
        <v>3526</v>
      </c>
      <c r="B350" s="1" t="n">
        <v>1955</v>
      </c>
      <c r="C350" s="15" t="n">
        <v>1</v>
      </c>
      <c r="D350" s="54" t="n">
        <v>37500</v>
      </c>
      <c r="E350" s="1" t="n">
        <v>2</v>
      </c>
      <c r="F350" s="3" t="n">
        <v>38</v>
      </c>
      <c r="G350" s="16" t="n">
        <v>2036.4</v>
      </c>
      <c r="H350" s="3" t="n">
        <v>0</v>
      </c>
      <c r="I350" s="16" t="n">
        <v>24288</v>
      </c>
      <c r="J350" s="1" t="n">
        <v>0</v>
      </c>
      <c r="K350" s="1" t="n">
        <v>3</v>
      </c>
      <c r="L350" s="1" t="n">
        <v>3</v>
      </c>
      <c r="T350" s="49" t="n">
        <f aca="false">IF(U350&gt;=V350,(U350-V350),"Fehler!")</f>
        <v>8.33698630136986</v>
      </c>
      <c r="U350" s="50" t="n">
        <f aca="false">IF(D350&gt;0,($D$1-D350)/365,0)</f>
        <v>8.33698630136986</v>
      </c>
      <c r="V350" s="50" t="n">
        <f aca="false">AL350</f>
        <v>0</v>
      </c>
      <c r="W350" s="51"/>
      <c r="X350" s="51"/>
      <c r="Y350" s="52" t="n">
        <f aca="false">(X350-W350)/365</f>
        <v>0</v>
      </c>
      <c r="Z350" s="51"/>
      <c r="AA350" s="51"/>
      <c r="AB350" s="52" t="n">
        <f aca="false">(AA350-Z350)/365</f>
        <v>0</v>
      </c>
      <c r="AC350" s="51"/>
      <c r="AD350" s="51"/>
      <c r="AE350" s="52" t="n">
        <f aca="false">(AD350-AC350)/365</f>
        <v>0</v>
      </c>
      <c r="AF350" s="51"/>
      <c r="AG350" s="51"/>
      <c r="AH350" s="52" t="n">
        <f aca="false">(AG350-AF350)/365</f>
        <v>0</v>
      </c>
      <c r="AI350" s="51"/>
      <c r="AJ350" s="51"/>
      <c r="AK350" s="52" t="n">
        <f aca="false">(AJ350-AI350)/365</f>
        <v>0</v>
      </c>
      <c r="AL350" s="53" t="n">
        <f aca="false">IF($D$1&lt;=W350,0,IF($D$1&lt;=X350,($D$1-W350)/365,IF($D$1&lt;=Z350,Y350,IF($D$1&lt;=AA350,Y350+($D$1-Z350)/365,IF($D$1&lt;=AC350,(Y350+AB350),IF($D$1&lt;=AD350,(Y350+AB350)+($D$1-AC350)/365,IF($D$1&lt;=AF350,(Y350+AB350+AE350),AM350)))))))</f>
        <v>0</v>
      </c>
      <c r="AM350" s="53" t="n">
        <f aca="false">IF($D$1&lt;=AG350,(Y350+AB350+AE350)+($D$1-AF350)/365,IF($D$1&lt;=AI350,(Y350+AB350+AE350+AH350),IF($D$1&lt;=AJ350,(Y350+AB350+AE350+AH350)+($D$1-AI350)/365,(Y350+AB350+AE350+AH350+AK350))))</f>
        <v>0</v>
      </c>
    </row>
    <row r="351" customFormat="false" ht="12.75" hidden="false" customHeight="true" outlineLevel="0" collapsed="false">
      <c r="A351" s="1" t="n">
        <v>3543</v>
      </c>
      <c r="B351" s="1" t="n">
        <v>1984</v>
      </c>
      <c r="C351" s="15" t="n">
        <v>2</v>
      </c>
      <c r="D351" s="54" t="n">
        <v>38169</v>
      </c>
      <c r="E351" s="1" t="n">
        <v>1</v>
      </c>
      <c r="F351" s="3" t="n">
        <v>38</v>
      </c>
      <c r="G351" s="16" t="n">
        <v>2036.4</v>
      </c>
      <c r="H351" s="3" t="n">
        <v>0</v>
      </c>
      <c r="I351" s="16" t="n">
        <v>8388</v>
      </c>
      <c r="J351" s="1" t="n">
        <v>0</v>
      </c>
      <c r="K351" s="1" t="n">
        <v>4</v>
      </c>
      <c r="L351" s="1" t="n">
        <v>2</v>
      </c>
      <c r="T351" s="49" t="n">
        <f aca="false">IF(U351&gt;=V351,(U351-V351),"Fehler!")</f>
        <v>6.5041095890411</v>
      </c>
      <c r="U351" s="50" t="n">
        <f aca="false">IF(D351&gt;0,($D$1-D351)/365,0)</f>
        <v>6.5041095890411</v>
      </c>
      <c r="V351" s="50" t="n">
        <f aca="false">AL351</f>
        <v>0</v>
      </c>
      <c r="W351" s="51"/>
      <c r="X351" s="51"/>
      <c r="Y351" s="52" t="n">
        <f aca="false">(X351-W351)/365</f>
        <v>0</v>
      </c>
      <c r="Z351" s="51"/>
      <c r="AA351" s="51"/>
      <c r="AB351" s="52" t="n">
        <f aca="false">(AA351-Z351)/365</f>
        <v>0</v>
      </c>
      <c r="AC351" s="51"/>
      <c r="AD351" s="51"/>
      <c r="AE351" s="52" t="n">
        <f aca="false">(AD351-AC351)/365</f>
        <v>0</v>
      </c>
      <c r="AF351" s="51"/>
      <c r="AG351" s="51"/>
      <c r="AH351" s="52" t="n">
        <f aca="false">(AG351-AF351)/365</f>
        <v>0</v>
      </c>
      <c r="AI351" s="51"/>
      <c r="AJ351" s="51"/>
      <c r="AK351" s="52" t="n">
        <f aca="false">(AJ351-AI351)/365</f>
        <v>0</v>
      </c>
      <c r="AL351" s="53" t="n">
        <f aca="false">IF($D$1&lt;=W351,0,IF($D$1&lt;=X351,($D$1-W351)/365,IF($D$1&lt;=Z351,Y351,IF($D$1&lt;=AA351,Y351+($D$1-Z351)/365,IF($D$1&lt;=AC351,(Y351+AB351),IF($D$1&lt;=AD351,(Y351+AB351)+($D$1-AC351)/365,IF($D$1&lt;=AF351,(Y351+AB351+AE351),AM351)))))))</f>
        <v>0</v>
      </c>
      <c r="AM351" s="53" t="n">
        <f aca="false">IF($D$1&lt;=AG351,(Y351+AB351+AE351)+($D$1-AF351)/365,IF($D$1&lt;=AI351,(Y351+AB351+AE351+AH351),IF($D$1&lt;=AJ351,(Y351+AB351+AE351+AH351)+($D$1-AI351)/365,(Y351+AB351+AE351+AH351+AK351))))</f>
        <v>0</v>
      </c>
    </row>
    <row r="352" customFormat="false" ht="12.75" hidden="false" customHeight="true" outlineLevel="0" collapsed="false">
      <c r="A352" s="1" t="n">
        <v>3544</v>
      </c>
      <c r="B352" s="1" t="n">
        <v>1984</v>
      </c>
      <c r="C352" s="15" t="n">
        <v>1</v>
      </c>
      <c r="D352" s="54" t="n">
        <v>38961</v>
      </c>
      <c r="E352" s="1" t="n">
        <v>6</v>
      </c>
      <c r="F352" s="3" t="n">
        <v>38</v>
      </c>
      <c r="G352" s="16" t="n">
        <v>2036.4</v>
      </c>
      <c r="H352" s="3" t="n">
        <v>0</v>
      </c>
      <c r="I352" s="16" t="n">
        <v>8616</v>
      </c>
      <c r="J352" s="1" t="n">
        <v>0</v>
      </c>
      <c r="K352" s="1" t="n">
        <v>4</v>
      </c>
      <c r="L352" s="1" t="n">
        <v>2</v>
      </c>
      <c r="T352" s="49" t="n">
        <f aca="false">IF(U352&gt;=V352,(U352-V352),"Fehler!")</f>
        <v>4.33424657534247</v>
      </c>
      <c r="U352" s="50" t="n">
        <f aca="false">IF(D352&gt;0,($D$1-D352)/365,0)</f>
        <v>4.33424657534247</v>
      </c>
      <c r="V352" s="50" t="n">
        <f aca="false">AL352</f>
        <v>0</v>
      </c>
      <c r="W352" s="51"/>
      <c r="X352" s="51"/>
      <c r="Y352" s="52" t="n">
        <f aca="false">(X352-W352)/365</f>
        <v>0</v>
      </c>
      <c r="Z352" s="51"/>
      <c r="AA352" s="51"/>
      <c r="AB352" s="52" t="n">
        <f aca="false">(AA352-Z352)/365</f>
        <v>0</v>
      </c>
      <c r="AC352" s="51"/>
      <c r="AD352" s="51"/>
      <c r="AE352" s="52" t="n">
        <f aca="false">(AD352-AC352)/365</f>
        <v>0</v>
      </c>
      <c r="AF352" s="51"/>
      <c r="AG352" s="51"/>
      <c r="AH352" s="52" t="n">
        <f aca="false">(AG352-AF352)/365</f>
        <v>0</v>
      </c>
      <c r="AI352" s="51"/>
      <c r="AJ352" s="51"/>
      <c r="AK352" s="52" t="n">
        <f aca="false">(AJ352-AI352)/365</f>
        <v>0</v>
      </c>
      <c r="AL352" s="53" t="n">
        <f aca="false">IF($D$1&lt;=W352,0,IF($D$1&lt;=X352,($D$1-W352)/365,IF($D$1&lt;=Z352,Y352,IF($D$1&lt;=AA352,Y352+($D$1-Z352)/365,IF($D$1&lt;=AC352,(Y352+AB352),IF($D$1&lt;=AD352,(Y352+AB352)+($D$1-AC352)/365,IF($D$1&lt;=AF352,(Y352+AB352+AE352),AM352)))))))</f>
        <v>0</v>
      </c>
      <c r="AM352" s="53" t="n">
        <f aca="false">IF($D$1&lt;=AG352,(Y352+AB352+AE352)+($D$1-AF352)/365,IF($D$1&lt;=AI352,(Y352+AB352+AE352+AH352),IF($D$1&lt;=AJ352,(Y352+AB352+AE352+AH352)+($D$1-AI352)/365,(Y352+AB352+AE352+AH352+AK352))))</f>
        <v>0</v>
      </c>
    </row>
    <row r="353" customFormat="false" ht="12.75" hidden="false" customHeight="true" outlineLevel="0" collapsed="false">
      <c r="A353" s="1" t="n">
        <v>3556</v>
      </c>
      <c r="B353" s="1" t="n">
        <v>1975</v>
      </c>
      <c r="C353" s="15" t="n">
        <v>1</v>
      </c>
      <c r="D353" s="54" t="n">
        <v>38808</v>
      </c>
      <c r="E353" s="1" t="n">
        <v>2</v>
      </c>
      <c r="F353" s="3" t="n">
        <v>38</v>
      </c>
      <c r="G353" s="16" t="n">
        <v>2036.4</v>
      </c>
      <c r="H353" s="3" t="n">
        <v>0</v>
      </c>
      <c r="I353" s="16" t="n">
        <v>16068</v>
      </c>
      <c r="J353" s="1" t="n">
        <v>0</v>
      </c>
      <c r="K353" s="1" t="n">
        <v>4</v>
      </c>
      <c r="L353" s="1" t="n">
        <v>2</v>
      </c>
      <c r="T353" s="49" t="n">
        <f aca="false">IF(U353&gt;=V353,(U353-V353),"Fehler!")</f>
        <v>4.75342465753425</v>
      </c>
      <c r="U353" s="50" t="n">
        <f aca="false">IF(D353&gt;0,($D$1-D353)/365,0)</f>
        <v>4.75342465753425</v>
      </c>
      <c r="V353" s="50" t="n">
        <f aca="false">AL353</f>
        <v>0</v>
      </c>
      <c r="W353" s="51"/>
      <c r="X353" s="51"/>
      <c r="Y353" s="52" t="n">
        <f aca="false">(X353-W353)/365</f>
        <v>0</v>
      </c>
      <c r="Z353" s="51"/>
      <c r="AA353" s="51"/>
      <c r="AB353" s="52" t="n">
        <f aca="false">(AA353-Z353)/365</f>
        <v>0</v>
      </c>
      <c r="AC353" s="51"/>
      <c r="AD353" s="51"/>
      <c r="AE353" s="52" t="n">
        <f aca="false">(AD353-AC353)/365</f>
        <v>0</v>
      </c>
      <c r="AF353" s="51"/>
      <c r="AG353" s="51"/>
      <c r="AH353" s="52" t="n">
        <f aca="false">(AG353-AF353)/365</f>
        <v>0</v>
      </c>
      <c r="AI353" s="51"/>
      <c r="AJ353" s="51"/>
      <c r="AK353" s="52" t="n">
        <f aca="false">(AJ353-AI353)/365</f>
        <v>0</v>
      </c>
      <c r="AL353" s="53" t="n">
        <f aca="false">IF($D$1&lt;=W353,0,IF($D$1&lt;=X353,($D$1-W353)/365,IF($D$1&lt;=Z353,Y353,IF($D$1&lt;=AA353,Y353+($D$1-Z353)/365,IF($D$1&lt;=AC353,(Y353+AB353),IF($D$1&lt;=AD353,(Y353+AB353)+($D$1-AC353)/365,IF($D$1&lt;=AF353,(Y353+AB353+AE353),AM353)))))))</f>
        <v>0</v>
      </c>
      <c r="AM353" s="53" t="n">
        <f aca="false">IF($D$1&lt;=AG353,(Y353+AB353+AE353)+($D$1-AF353)/365,IF($D$1&lt;=AI353,(Y353+AB353+AE353+AH353),IF($D$1&lt;=AJ353,(Y353+AB353+AE353+AH353)+($D$1-AI353)/365,(Y353+AB353+AE353+AH353+AK353))))</f>
        <v>0</v>
      </c>
    </row>
    <row r="354" customFormat="false" ht="12.75" hidden="false" customHeight="true" outlineLevel="0" collapsed="false">
      <c r="A354" s="1" t="n">
        <v>3572</v>
      </c>
      <c r="B354" s="1" t="n">
        <v>1971</v>
      </c>
      <c r="C354" s="15" t="n">
        <v>1</v>
      </c>
      <c r="D354" s="54" t="n">
        <v>33909</v>
      </c>
      <c r="E354" s="1" t="n">
        <v>3</v>
      </c>
      <c r="F354" s="3" t="n">
        <v>39</v>
      </c>
      <c r="G354" s="16" t="n">
        <v>2037.6</v>
      </c>
      <c r="H354" s="3" t="n">
        <v>0</v>
      </c>
      <c r="I354" s="16" t="n">
        <v>28908</v>
      </c>
      <c r="J354" s="1" t="n">
        <v>4026</v>
      </c>
      <c r="K354" s="1" t="n">
        <v>3</v>
      </c>
      <c r="L354" s="1" t="n">
        <v>3</v>
      </c>
      <c r="T354" s="49" t="n">
        <f aca="false">IF(U354&gt;=V354,(U354-V354),"Fehler!")</f>
        <v>18.1753424657534</v>
      </c>
      <c r="U354" s="50" t="n">
        <f aca="false">IF(D354&gt;0,($D$1-D354)/365,0)</f>
        <v>18.1753424657534</v>
      </c>
      <c r="V354" s="50" t="n">
        <f aca="false">AL354</f>
        <v>0</v>
      </c>
      <c r="W354" s="51"/>
      <c r="X354" s="51"/>
      <c r="Y354" s="52" t="n">
        <f aca="false">(X354-W354)/365</f>
        <v>0</v>
      </c>
      <c r="Z354" s="51"/>
      <c r="AA354" s="51"/>
      <c r="AB354" s="52" t="n">
        <f aca="false">(AA354-Z354)/365</f>
        <v>0</v>
      </c>
      <c r="AC354" s="51"/>
      <c r="AD354" s="51"/>
      <c r="AE354" s="52" t="n">
        <f aca="false">(AD354-AC354)/365</f>
        <v>0</v>
      </c>
      <c r="AF354" s="51"/>
      <c r="AG354" s="51"/>
      <c r="AH354" s="52" t="n">
        <f aca="false">(AG354-AF354)/365</f>
        <v>0</v>
      </c>
      <c r="AI354" s="51"/>
      <c r="AJ354" s="51"/>
      <c r="AK354" s="52" t="n">
        <f aca="false">(AJ354-AI354)/365</f>
        <v>0</v>
      </c>
      <c r="AL354" s="53" t="n">
        <f aca="false">IF($D$1&lt;=W354,0,IF($D$1&lt;=X354,($D$1-W354)/365,IF($D$1&lt;=Z354,Y354,IF($D$1&lt;=AA354,Y354+($D$1-Z354)/365,IF($D$1&lt;=AC354,(Y354+AB354),IF($D$1&lt;=AD354,(Y354+AB354)+($D$1-AC354)/365,IF($D$1&lt;=AF354,(Y354+AB354+AE354),AM354)))))))</f>
        <v>0</v>
      </c>
      <c r="AM354" s="53" t="n">
        <f aca="false">IF($D$1&lt;=AG354,(Y354+AB354+AE354)+($D$1-AF354)/365,IF($D$1&lt;=AI354,(Y354+AB354+AE354+AH354),IF($D$1&lt;=AJ354,(Y354+AB354+AE354+AH354)+($D$1-AI354)/365,(Y354+AB354+AE354+AH354+AK354))))</f>
        <v>0</v>
      </c>
    </row>
    <row r="355" customFormat="false" ht="12.75" hidden="false" customHeight="true" outlineLevel="0" collapsed="false">
      <c r="A355" s="1" t="n">
        <v>3592</v>
      </c>
      <c r="B355" s="1" t="n">
        <v>1967</v>
      </c>
      <c r="C355" s="15" t="n">
        <v>1</v>
      </c>
      <c r="D355" s="54" t="n">
        <v>30560</v>
      </c>
      <c r="E355" s="1" t="n">
        <v>3</v>
      </c>
      <c r="F355" s="3" t="n">
        <v>39</v>
      </c>
      <c r="G355" s="16" t="n">
        <v>2037.6</v>
      </c>
      <c r="H355" s="3" t="n">
        <v>0</v>
      </c>
      <c r="I355" s="16" t="n">
        <v>30312</v>
      </c>
      <c r="J355" s="1" t="n">
        <v>2998</v>
      </c>
      <c r="K355" s="1" t="n">
        <v>3</v>
      </c>
      <c r="L355" s="1" t="n">
        <v>3</v>
      </c>
      <c r="T355" s="49" t="n">
        <f aca="false">IF(U355&gt;=V355,(U355-V355),"Fehler!")</f>
        <v>27.3506849315068</v>
      </c>
      <c r="U355" s="50" t="n">
        <f aca="false">IF(D355&gt;0,($D$1-D355)/365,0)</f>
        <v>27.3506849315068</v>
      </c>
      <c r="V355" s="50" t="n">
        <f aca="false">AL355</f>
        <v>0</v>
      </c>
      <c r="W355" s="51"/>
      <c r="X355" s="51"/>
      <c r="Y355" s="52" t="n">
        <f aca="false">(X355-W355)/365</f>
        <v>0</v>
      </c>
      <c r="Z355" s="51"/>
      <c r="AA355" s="51"/>
      <c r="AB355" s="52" t="n">
        <f aca="false">(AA355-Z355)/365</f>
        <v>0</v>
      </c>
      <c r="AC355" s="51"/>
      <c r="AD355" s="51"/>
      <c r="AE355" s="52" t="n">
        <f aca="false">(AD355-AC355)/365</f>
        <v>0</v>
      </c>
      <c r="AF355" s="51"/>
      <c r="AG355" s="51"/>
      <c r="AH355" s="52" t="n">
        <f aca="false">(AG355-AF355)/365</f>
        <v>0</v>
      </c>
      <c r="AI355" s="51"/>
      <c r="AJ355" s="51"/>
      <c r="AK355" s="52" t="n">
        <f aca="false">(AJ355-AI355)/365</f>
        <v>0</v>
      </c>
      <c r="AL355" s="53" t="n">
        <f aca="false">IF($D$1&lt;=W355,0,IF($D$1&lt;=X355,($D$1-W355)/365,IF($D$1&lt;=Z355,Y355,IF($D$1&lt;=AA355,Y355+($D$1-Z355)/365,IF($D$1&lt;=AC355,(Y355+AB355),IF($D$1&lt;=AD355,(Y355+AB355)+($D$1-AC355)/365,IF($D$1&lt;=AF355,(Y355+AB355+AE355),AM355)))))))</f>
        <v>0</v>
      </c>
      <c r="AM355" s="53" t="n">
        <f aca="false">IF($D$1&lt;=AG355,(Y355+AB355+AE355)+($D$1-AF355)/365,IF($D$1&lt;=AI355,(Y355+AB355+AE355+AH355),IF($D$1&lt;=AJ355,(Y355+AB355+AE355+AH355)+($D$1-AI355)/365,(Y355+AB355+AE355+AH355+AK355))))</f>
        <v>0</v>
      </c>
    </row>
    <row r="356" customFormat="false" ht="12.75" hidden="false" customHeight="true" outlineLevel="0" collapsed="false">
      <c r="A356" s="1" t="n">
        <v>3594</v>
      </c>
      <c r="B356" s="1" t="n">
        <v>1965</v>
      </c>
      <c r="C356" s="15" t="n">
        <v>1</v>
      </c>
      <c r="D356" s="54" t="n">
        <v>33512</v>
      </c>
      <c r="E356" s="1" t="n">
        <v>3</v>
      </c>
      <c r="F356" s="3" t="n">
        <v>39</v>
      </c>
      <c r="G356" s="16" t="n">
        <v>2037.6</v>
      </c>
      <c r="H356" s="3" t="n">
        <v>0</v>
      </c>
      <c r="I356" s="16" t="n">
        <v>27804</v>
      </c>
      <c r="J356" s="1" t="n">
        <v>2655</v>
      </c>
      <c r="K356" s="1" t="n">
        <v>3</v>
      </c>
      <c r="L356" s="1" t="n">
        <v>2</v>
      </c>
      <c r="T356" s="49" t="n">
        <f aca="false">IF(U356&gt;=V356,(U356-V356),"Fehler!")</f>
        <v>19.2630136986301</v>
      </c>
      <c r="U356" s="50" t="n">
        <f aca="false">IF(D356&gt;0,($D$1-D356)/365,0)</f>
        <v>19.2630136986301</v>
      </c>
      <c r="V356" s="50" t="n">
        <f aca="false">AL356</f>
        <v>0</v>
      </c>
      <c r="W356" s="51"/>
      <c r="X356" s="51"/>
      <c r="Y356" s="52" t="n">
        <f aca="false">(X356-W356)/365</f>
        <v>0</v>
      </c>
      <c r="Z356" s="51"/>
      <c r="AA356" s="51"/>
      <c r="AB356" s="52" t="n">
        <f aca="false">(AA356-Z356)/365</f>
        <v>0</v>
      </c>
      <c r="AC356" s="51"/>
      <c r="AD356" s="51"/>
      <c r="AE356" s="52" t="n">
        <f aca="false">(AD356-AC356)/365</f>
        <v>0</v>
      </c>
      <c r="AF356" s="51"/>
      <c r="AG356" s="51"/>
      <c r="AH356" s="52" t="n">
        <f aca="false">(AG356-AF356)/365</f>
        <v>0</v>
      </c>
      <c r="AI356" s="51"/>
      <c r="AJ356" s="51"/>
      <c r="AK356" s="52" t="n">
        <f aca="false">(AJ356-AI356)/365</f>
        <v>0</v>
      </c>
      <c r="AL356" s="53" t="n">
        <f aca="false">IF($D$1&lt;=W356,0,IF($D$1&lt;=X356,($D$1-W356)/365,IF($D$1&lt;=Z356,Y356,IF($D$1&lt;=AA356,Y356+($D$1-Z356)/365,IF($D$1&lt;=AC356,(Y356+AB356),IF($D$1&lt;=AD356,(Y356+AB356)+($D$1-AC356)/365,IF($D$1&lt;=AF356,(Y356+AB356+AE356),AM356)))))))</f>
        <v>0</v>
      </c>
      <c r="AM356" s="53" t="n">
        <f aca="false">IF($D$1&lt;=AG356,(Y356+AB356+AE356)+($D$1-AF356)/365,IF($D$1&lt;=AI356,(Y356+AB356+AE356+AH356),IF($D$1&lt;=AJ356,(Y356+AB356+AE356+AH356)+($D$1-AI356)/365,(Y356+AB356+AE356+AH356+AK356))))</f>
        <v>0</v>
      </c>
    </row>
    <row r="357" customFormat="false" ht="12.75" hidden="false" customHeight="true" outlineLevel="0" collapsed="false">
      <c r="A357" s="1" t="n">
        <v>3604</v>
      </c>
      <c r="B357" s="1" t="n">
        <v>1957</v>
      </c>
      <c r="C357" s="15" t="n">
        <v>1</v>
      </c>
      <c r="D357" s="54" t="n">
        <v>26877</v>
      </c>
      <c r="E357" s="1" t="n">
        <v>1</v>
      </c>
      <c r="F357" s="3" t="n">
        <v>39</v>
      </c>
      <c r="G357" s="16" t="n">
        <v>2028</v>
      </c>
      <c r="H357" s="3" t="n">
        <v>0</v>
      </c>
      <c r="I357" s="16" t="n">
        <v>25920</v>
      </c>
      <c r="J357" s="1" t="n">
        <v>2643</v>
      </c>
      <c r="K357" s="1" t="n">
        <v>3</v>
      </c>
      <c r="L357" s="1" t="n">
        <v>2</v>
      </c>
      <c r="T357" s="49" t="n">
        <f aca="false">IF(U357&gt;=V357,(U357-V357),"Fehler!")</f>
        <v>37.441095890411</v>
      </c>
      <c r="U357" s="50" t="n">
        <f aca="false">IF(D357&gt;0,($D$1-D357)/365,0)</f>
        <v>37.441095890411</v>
      </c>
      <c r="V357" s="50" t="n">
        <f aca="false">AL357</f>
        <v>0</v>
      </c>
      <c r="W357" s="51"/>
      <c r="X357" s="51"/>
      <c r="Y357" s="52" t="n">
        <f aca="false">(X357-W357)/365</f>
        <v>0</v>
      </c>
      <c r="Z357" s="51"/>
      <c r="AA357" s="51"/>
      <c r="AB357" s="52" t="n">
        <f aca="false">(AA357-Z357)/365</f>
        <v>0</v>
      </c>
      <c r="AC357" s="51"/>
      <c r="AD357" s="51"/>
      <c r="AE357" s="52" t="n">
        <f aca="false">(AD357-AC357)/365</f>
        <v>0</v>
      </c>
      <c r="AF357" s="51"/>
      <c r="AG357" s="51"/>
      <c r="AH357" s="52" t="n">
        <f aca="false">(AG357-AF357)/365</f>
        <v>0</v>
      </c>
      <c r="AI357" s="51"/>
      <c r="AJ357" s="51"/>
      <c r="AK357" s="52" t="n">
        <f aca="false">(AJ357-AI357)/365</f>
        <v>0</v>
      </c>
      <c r="AL357" s="53" t="n">
        <f aca="false">IF($D$1&lt;=W357,0,IF($D$1&lt;=X357,($D$1-W357)/365,IF($D$1&lt;=Z357,Y357,IF($D$1&lt;=AA357,Y357+($D$1-Z357)/365,IF($D$1&lt;=AC357,(Y357+AB357),IF($D$1&lt;=AD357,(Y357+AB357)+($D$1-AC357)/365,IF($D$1&lt;=AF357,(Y357+AB357+AE357),AM357)))))))</f>
        <v>0</v>
      </c>
      <c r="AM357" s="53" t="n">
        <f aca="false">IF($D$1&lt;=AG357,(Y357+AB357+AE357)+($D$1-AF357)/365,IF($D$1&lt;=AI357,(Y357+AB357+AE357+AH357),IF($D$1&lt;=AJ357,(Y357+AB357+AE357+AH357)+($D$1-AI357)/365,(Y357+AB357+AE357+AH357+AK357))))</f>
        <v>0</v>
      </c>
    </row>
    <row r="358" customFormat="false" ht="12.75" hidden="false" customHeight="true" outlineLevel="0" collapsed="false">
      <c r="A358" s="1" t="n">
        <v>3622</v>
      </c>
      <c r="B358" s="1" t="n">
        <v>1973</v>
      </c>
      <c r="C358" s="15" t="n">
        <v>1</v>
      </c>
      <c r="D358" s="54" t="n">
        <v>33970</v>
      </c>
      <c r="E358" s="1" t="n">
        <v>3</v>
      </c>
      <c r="F358" s="3" t="n">
        <v>39</v>
      </c>
      <c r="G358" s="16" t="n">
        <v>2037.6</v>
      </c>
      <c r="H358" s="3" t="n">
        <v>0</v>
      </c>
      <c r="I358" s="16" t="n">
        <v>28656</v>
      </c>
      <c r="J358" s="1" t="n">
        <v>2665</v>
      </c>
      <c r="K358" s="1" t="n">
        <v>3</v>
      </c>
      <c r="L358" s="1" t="n">
        <v>2</v>
      </c>
      <c r="T358" s="49" t="n">
        <f aca="false">IF(U358&gt;=V358,(U358-V358),"Fehler!")</f>
        <v>18.0082191780822</v>
      </c>
      <c r="U358" s="50" t="n">
        <f aca="false">IF(D358&gt;0,($D$1-D358)/365,0)</f>
        <v>18.0082191780822</v>
      </c>
      <c r="V358" s="50" t="n">
        <f aca="false">AL358</f>
        <v>0</v>
      </c>
      <c r="W358" s="51"/>
      <c r="X358" s="51"/>
      <c r="Y358" s="52" t="n">
        <f aca="false">(X358-W358)/365</f>
        <v>0</v>
      </c>
      <c r="Z358" s="51"/>
      <c r="AA358" s="51"/>
      <c r="AB358" s="52" t="n">
        <f aca="false">(AA358-Z358)/365</f>
        <v>0</v>
      </c>
      <c r="AC358" s="51"/>
      <c r="AD358" s="51"/>
      <c r="AE358" s="52" t="n">
        <f aca="false">(AD358-AC358)/365</f>
        <v>0</v>
      </c>
      <c r="AF358" s="51"/>
      <c r="AG358" s="51"/>
      <c r="AH358" s="52" t="n">
        <f aca="false">(AG358-AF358)/365</f>
        <v>0</v>
      </c>
      <c r="AI358" s="51"/>
      <c r="AJ358" s="51"/>
      <c r="AK358" s="52" t="n">
        <f aca="false">(AJ358-AI358)/365</f>
        <v>0</v>
      </c>
      <c r="AL358" s="53" t="n">
        <f aca="false">IF($D$1&lt;=W358,0,IF($D$1&lt;=X358,($D$1-W358)/365,IF($D$1&lt;=Z358,Y358,IF($D$1&lt;=AA358,Y358+($D$1-Z358)/365,IF($D$1&lt;=AC358,(Y358+AB358),IF($D$1&lt;=AD358,(Y358+AB358)+($D$1-AC358)/365,IF($D$1&lt;=AF358,(Y358+AB358+AE358),AM358)))))))</f>
        <v>0</v>
      </c>
      <c r="AM358" s="53" t="n">
        <f aca="false">IF($D$1&lt;=AG358,(Y358+AB358+AE358)+($D$1-AF358)/365,IF($D$1&lt;=AI358,(Y358+AB358+AE358+AH358),IF($D$1&lt;=AJ358,(Y358+AB358+AE358+AH358)+($D$1-AI358)/365,(Y358+AB358+AE358+AH358+AK358))))</f>
        <v>0</v>
      </c>
    </row>
    <row r="359" customFormat="false" ht="12.75" hidden="false" customHeight="true" outlineLevel="0" collapsed="false">
      <c r="A359" s="1" t="n">
        <v>3630</v>
      </c>
      <c r="B359" s="1" t="n">
        <v>1954</v>
      </c>
      <c r="C359" s="15" t="n">
        <v>1</v>
      </c>
      <c r="D359" s="54" t="n">
        <v>27546</v>
      </c>
      <c r="E359" s="1" t="n">
        <v>3</v>
      </c>
      <c r="F359" s="3" t="n">
        <v>39</v>
      </c>
      <c r="G359" s="16" t="n">
        <v>2037.6</v>
      </c>
      <c r="H359" s="3" t="n">
        <v>0</v>
      </c>
      <c r="I359" s="16" t="n">
        <v>30360</v>
      </c>
      <c r="J359" s="1" t="n">
        <v>2900</v>
      </c>
      <c r="K359" s="1" t="n">
        <v>3</v>
      </c>
      <c r="L359" s="1" t="n">
        <v>2</v>
      </c>
      <c r="T359" s="49" t="n">
        <f aca="false">IF(U359&gt;=V359,(U359-V359),"Fehler!")</f>
        <v>35.6082191780822</v>
      </c>
      <c r="U359" s="50" t="n">
        <f aca="false">IF(D359&gt;0,($D$1-D359)/365,0)</f>
        <v>35.6082191780822</v>
      </c>
      <c r="V359" s="50" t="n">
        <f aca="false">AL359</f>
        <v>0</v>
      </c>
      <c r="W359" s="51"/>
      <c r="X359" s="51"/>
      <c r="Y359" s="52" t="n">
        <f aca="false">(X359-W359)/365</f>
        <v>0</v>
      </c>
      <c r="Z359" s="51"/>
      <c r="AA359" s="51"/>
      <c r="AB359" s="52" t="n">
        <f aca="false">(AA359-Z359)/365</f>
        <v>0</v>
      </c>
      <c r="AC359" s="51"/>
      <c r="AD359" s="51"/>
      <c r="AE359" s="52" t="n">
        <f aca="false">(AD359-AC359)/365</f>
        <v>0</v>
      </c>
      <c r="AF359" s="51"/>
      <c r="AG359" s="51"/>
      <c r="AH359" s="52" t="n">
        <f aca="false">(AG359-AF359)/365</f>
        <v>0</v>
      </c>
      <c r="AI359" s="51"/>
      <c r="AJ359" s="51"/>
      <c r="AK359" s="52" t="n">
        <f aca="false">(AJ359-AI359)/365</f>
        <v>0</v>
      </c>
      <c r="AL359" s="53" t="n">
        <f aca="false">IF($D$1&lt;=W359,0,IF($D$1&lt;=X359,($D$1-W359)/365,IF($D$1&lt;=Z359,Y359,IF($D$1&lt;=AA359,Y359+($D$1-Z359)/365,IF($D$1&lt;=AC359,(Y359+AB359),IF($D$1&lt;=AD359,(Y359+AB359)+($D$1-AC359)/365,IF($D$1&lt;=AF359,(Y359+AB359+AE359),AM359)))))))</f>
        <v>0</v>
      </c>
      <c r="AM359" s="53" t="n">
        <f aca="false">IF($D$1&lt;=AG359,(Y359+AB359+AE359)+($D$1-AF359)/365,IF($D$1&lt;=AI359,(Y359+AB359+AE359+AH359),IF($D$1&lt;=AJ359,(Y359+AB359+AE359+AH359)+($D$1-AI359)/365,(Y359+AB359+AE359+AH359+AK359))))</f>
        <v>0</v>
      </c>
    </row>
    <row r="360" customFormat="false" ht="12.75" hidden="false" customHeight="true" outlineLevel="0" collapsed="false">
      <c r="A360" s="1" t="n">
        <v>3642</v>
      </c>
      <c r="B360" s="1" t="n">
        <v>1975</v>
      </c>
      <c r="C360" s="15" t="n">
        <v>1</v>
      </c>
      <c r="D360" s="54" t="n">
        <v>35065</v>
      </c>
      <c r="E360" s="1" t="n">
        <v>3</v>
      </c>
      <c r="F360" s="3" t="n">
        <v>39</v>
      </c>
      <c r="G360" s="16" t="n">
        <v>2028</v>
      </c>
      <c r="H360" s="3" t="n">
        <v>0</v>
      </c>
      <c r="I360" s="16" t="n">
        <v>22728</v>
      </c>
      <c r="J360" s="1" t="n">
        <v>2250</v>
      </c>
      <c r="K360" s="1" t="n">
        <v>3</v>
      </c>
      <c r="L360" s="1" t="n">
        <v>2</v>
      </c>
      <c r="T360" s="49" t="n">
        <f aca="false">IF(U360&gt;=V360,(U360-V360),"Fehler!")</f>
        <v>15.0082191780822</v>
      </c>
      <c r="U360" s="50" t="n">
        <f aca="false">IF(D360&gt;0,($D$1-D360)/365,0)</f>
        <v>15.0082191780822</v>
      </c>
      <c r="V360" s="50" t="n">
        <f aca="false">AL360</f>
        <v>0</v>
      </c>
      <c r="W360" s="51"/>
      <c r="X360" s="51"/>
      <c r="Y360" s="52" t="n">
        <f aca="false">(X360-W360)/365</f>
        <v>0</v>
      </c>
      <c r="Z360" s="51"/>
      <c r="AA360" s="51"/>
      <c r="AB360" s="52" t="n">
        <f aca="false">(AA360-Z360)/365</f>
        <v>0</v>
      </c>
      <c r="AC360" s="51"/>
      <c r="AD360" s="51"/>
      <c r="AE360" s="52" t="n">
        <f aca="false">(AD360-AC360)/365</f>
        <v>0</v>
      </c>
      <c r="AF360" s="51"/>
      <c r="AG360" s="51"/>
      <c r="AH360" s="52" t="n">
        <f aca="false">(AG360-AF360)/365</f>
        <v>0</v>
      </c>
      <c r="AI360" s="51"/>
      <c r="AJ360" s="51"/>
      <c r="AK360" s="52" t="n">
        <f aca="false">(AJ360-AI360)/365</f>
        <v>0</v>
      </c>
      <c r="AL360" s="53" t="n">
        <f aca="false">IF($D$1&lt;=W360,0,IF($D$1&lt;=X360,($D$1-W360)/365,IF($D$1&lt;=Z360,Y360,IF($D$1&lt;=AA360,Y360+($D$1-Z360)/365,IF($D$1&lt;=AC360,(Y360+AB360),IF($D$1&lt;=AD360,(Y360+AB360)+($D$1-AC360)/365,IF($D$1&lt;=AF360,(Y360+AB360+AE360),AM360)))))))</f>
        <v>0</v>
      </c>
      <c r="AM360" s="53" t="n">
        <f aca="false">IF($D$1&lt;=AG360,(Y360+AB360+AE360)+($D$1-AF360)/365,IF($D$1&lt;=AI360,(Y360+AB360+AE360+AH360),IF($D$1&lt;=AJ360,(Y360+AB360+AE360+AH360)+($D$1-AI360)/365,(Y360+AB360+AE360+AH360+AK360))))</f>
        <v>0</v>
      </c>
    </row>
    <row r="361" customFormat="false" ht="12.75" hidden="false" customHeight="true" outlineLevel="0" collapsed="false">
      <c r="A361" s="1" t="n">
        <v>3645</v>
      </c>
      <c r="B361" s="1" t="n">
        <v>1970</v>
      </c>
      <c r="C361" s="15" t="n">
        <v>1</v>
      </c>
      <c r="D361" s="54" t="n">
        <v>33239</v>
      </c>
      <c r="E361" s="1" t="n">
        <v>3</v>
      </c>
      <c r="F361" s="3" t="n">
        <v>39</v>
      </c>
      <c r="G361" s="16" t="n">
        <v>2028</v>
      </c>
      <c r="H361" s="3" t="n">
        <v>0</v>
      </c>
      <c r="I361" s="16" t="n">
        <v>28032</v>
      </c>
      <c r="J361" s="1" t="n">
        <v>2669</v>
      </c>
      <c r="K361" s="1" t="n">
        <v>3</v>
      </c>
      <c r="L361" s="1" t="n">
        <v>2</v>
      </c>
      <c r="T361" s="49" t="n">
        <f aca="false">IF(U361&gt;=V361,(U361-V361),"Fehler!")</f>
        <v>20.0109589041096</v>
      </c>
      <c r="U361" s="50" t="n">
        <f aca="false">IF(D361&gt;0,($D$1-D361)/365,0)</f>
        <v>20.0109589041096</v>
      </c>
      <c r="V361" s="50" t="n">
        <f aca="false">AL361</f>
        <v>0</v>
      </c>
      <c r="W361" s="51"/>
      <c r="X361" s="51"/>
      <c r="Y361" s="52" t="n">
        <f aca="false">(X361-W361)/365</f>
        <v>0</v>
      </c>
      <c r="Z361" s="51"/>
      <c r="AA361" s="51"/>
      <c r="AB361" s="52" t="n">
        <f aca="false">(AA361-Z361)/365</f>
        <v>0</v>
      </c>
      <c r="AC361" s="51"/>
      <c r="AD361" s="51"/>
      <c r="AE361" s="52" t="n">
        <f aca="false">(AD361-AC361)/365</f>
        <v>0</v>
      </c>
      <c r="AF361" s="51"/>
      <c r="AG361" s="51"/>
      <c r="AH361" s="52" t="n">
        <f aca="false">(AG361-AF361)/365</f>
        <v>0</v>
      </c>
      <c r="AI361" s="51"/>
      <c r="AJ361" s="51"/>
      <c r="AK361" s="52" t="n">
        <f aca="false">(AJ361-AI361)/365</f>
        <v>0</v>
      </c>
      <c r="AL361" s="53" t="n">
        <f aca="false">IF($D$1&lt;=W361,0,IF($D$1&lt;=X361,($D$1-W361)/365,IF($D$1&lt;=Z361,Y361,IF($D$1&lt;=AA361,Y361+($D$1-Z361)/365,IF($D$1&lt;=AC361,(Y361+AB361),IF($D$1&lt;=AD361,(Y361+AB361)+($D$1-AC361)/365,IF($D$1&lt;=AF361,(Y361+AB361+AE361),AM361)))))))</f>
        <v>0</v>
      </c>
      <c r="AM361" s="53" t="n">
        <f aca="false">IF($D$1&lt;=AG361,(Y361+AB361+AE361)+($D$1-AF361)/365,IF($D$1&lt;=AI361,(Y361+AB361+AE361+AH361),IF($D$1&lt;=AJ361,(Y361+AB361+AE361+AH361)+($D$1-AI361)/365,(Y361+AB361+AE361+AH361+AK361))))</f>
        <v>0</v>
      </c>
    </row>
    <row r="362" customFormat="false" ht="12.75" hidden="false" customHeight="true" outlineLevel="0" collapsed="false">
      <c r="A362" s="1" t="n">
        <v>3647</v>
      </c>
      <c r="B362" s="1" t="n">
        <v>1976</v>
      </c>
      <c r="C362" s="15" t="n">
        <v>1</v>
      </c>
      <c r="D362" s="54" t="n">
        <v>35065</v>
      </c>
      <c r="E362" s="1" t="n">
        <v>1</v>
      </c>
      <c r="F362" s="3" t="n">
        <v>39</v>
      </c>
      <c r="G362" s="16" t="n">
        <v>2028</v>
      </c>
      <c r="H362" s="3" t="n">
        <v>0</v>
      </c>
      <c r="I362" s="16" t="n">
        <v>23028</v>
      </c>
      <c r="J362" s="1" t="n">
        <v>2280</v>
      </c>
      <c r="K362" s="1" t="n">
        <v>3</v>
      </c>
      <c r="L362" s="1" t="n">
        <v>2</v>
      </c>
      <c r="T362" s="49" t="n">
        <f aca="false">IF(U362&gt;=V362,(U362-V362),"Fehler!")</f>
        <v>15.0082191780822</v>
      </c>
      <c r="U362" s="50" t="n">
        <f aca="false">IF(D362&gt;0,($D$1-D362)/365,0)</f>
        <v>15.0082191780822</v>
      </c>
      <c r="V362" s="50" t="n">
        <f aca="false">AL362</f>
        <v>0</v>
      </c>
      <c r="W362" s="51"/>
      <c r="X362" s="51"/>
      <c r="Y362" s="52" t="n">
        <f aca="false">(X362-W362)/365</f>
        <v>0</v>
      </c>
      <c r="Z362" s="51"/>
      <c r="AA362" s="51"/>
      <c r="AB362" s="52" t="n">
        <f aca="false">(AA362-Z362)/365</f>
        <v>0</v>
      </c>
      <c r="AC362" s="51"/>
      <c r="AD362" s="51"/>
      <c r="AE362" s="52" t="n">
        <f aca="false">(AD362-AC362)/365</f>
        <v>0</v>
      </c>
      <c r="AF362" s="51"/>
      <c r="AG362" s="51"/>
      <c r="AH362" s="52" t="n">
        <f aca="false">(AG362-AF362)/365</f>
        <v>0</v>
      </c>
      <c r="AI362" s="51"/>
      <c r="AJ362" s="51"/>
      <c r="AK362" s="52" t="n">
        <f aca="false">(AJ362-AI362)/365</f>
        <v>0</v>
      </c>
      <c r="AL362" s="53" t="n">
        <f aca="false">IF($D$1&lt;=W362,0,IF($D$1&lt;=X362,($D$1-W362)/365,IF($D$1&lt;=Z362,Y362,IF($D$1&lt;=AA362,Y362+($D$1-Z362)/365,IF($D$1&lt;=AC362,(Y362+AB362),IF($D$1&lt;=AD362,(Y362+AB362)+($D$1-AC362)/365,IF($D$1&lt;=AF362,(Y362+AB362+AE362),AM362)))))))</f>
        <v>0</v>
      </c>
      <c r="AM362" s="53" t="n">
        <f aca="false">IF($D$1&lt;=AG362,(Y362+AB362+AE362)+($D$1-AF362)/365,IF($D$1&lt;=AI362,(Y362+AB362+AE362+AH362),IF($D$1&lt;=AJ362,(Y362+AB362+AE362+AH362)+($D$1-AI362)/365,(Y362+AB362+AE362+AH362+AK362))))</f>
        <v>0</v>
      </c>
    </row>
    <row r="363" customFormat="false" ht="12.75" hidden="false" customHeight="true" outlineLevel="0" collapsed="false">
      <c r="A363" s="1" t="n">
        <v>3670</v>
      </c>
      <c r="B363" s="1" t="n">
        <v>1952</v>
      </c>
      <c r="C363" s="15" t="n">
        <v>1</v>
      </c>
      <c r="D363" s="54" t="n">
        <v>24838</v>
      </c>
      <c r="E363" s="1" t="n">
        <v>3</v>
      </c>
      <c r="F363" s="3" t="n">
        <v>39</v>
      </c>
      <c r="G363" s="16" t="n">
        <v>2028</v>
      </c>
      <c r="H363" s="3" t="n">
        <v>0</v>
      </c>
      <c r="I363" s="16" t="n">
        <v>31620</v>
      </c>
      <c r="J363" s="1" t="n">
        <v>2990</v>
      </c>
      <c r="K363" s="1" t="n">
        <v>3</v>
      </c>
      <c r="L363" s="1" t="n">
        <v>3</v>
      </c>
      <c r="T363" s="49" t="n">
        <f aca="false">IF(U363&gt;=V363,(U363-V363),"Fehler!")</f>
        <v>43.027397260274</v>
      </c>
      <c r="U363" s="50" t="n">
        <f aca="false">IF(D363&gt;0,($D$1-D363)/365,0)</f>
        <v>43.027397260274</v>
      </c>
      <c r="V363" s="50" t="n">
        <f aca="false">AL363</f>
        <v>0</v>
      </c>
      <c r="W363" s="51"/>
      <c r="X363" s="51"/>
      <c r="Y363" s="52" t="n">
        <f aca="false">(X363-W363)/365</f>
        <v>0</v>
      </c>
      <c r="Z363" s="51"/>
      <c r="AA363" s="51"/>
      <c r="AB363" s="52" t="n">
        <f aca="false">(AA363-Z363)/365</f>
        <v>0</v>
      </c>
      <c r="AC363" s="51"/>
      <c r="AD363" s="51"/>
      <c r="AE363" s="52" t="n">
        <f aca="false">(AD363-AC363)/365</f>
        <v>0</v>
      </c>
      <c r="AF363" s="51"/>
      <c r="AG363" s="51"/>
      <c r="AH363" s="52" t="n">
        <f aca="false">(AG363-AF363)/365</f>
        <v>0</v>
      </c>
      <c r="AI363" s="51"/>
      <c r="AJ363" s="51"/>
      <c r="AK363" s="52" t="n">
        <f aca="false">(AJ363-AI363)/365</f>
        <v>0</v>
      </c>
      <c r="AL363" s="53" t="n">
        <f aca="false">IF($D$1&lt;=W363,0,IF($D$1&lt;=X363,($D$1-W363)/365,IF($D$1&lt;=Z363,Y363,IF($D$1&lt;=AA363,Y363+($D$1-Z363)/365,IF($D$1&lt;=AC363,(Y363+AB363),IF($D$1&lt;=AD363,(Y363+AB363)+($D$1-AC363)/365,IF($D$1&lt;=AF363,(Y363+AB363+AE363),AM363)))))))</f>
        <v>0</v>
      </c>
      <c r="AM363" s="53" t="n">
        <f aca="false">IF($D$1&lt;=AG363,(Y363+AB363+AE363)+($D$1-AF363)/365,IF($D$1&lt;=AI363,(Y363+AB363+AE363+AH363),IF($D$1&lt;=AJ363,(Y363+AB363+AE363+AH363)+($D$1-AI363)/365,(Y363+AB363+AE363+AH363+AK363))))</f>
        <v>0</v>
      </c>
    </row>
    <row r="364" customFormat="false" ht="12.75" hidden="false" customHeight="true" outlineLevel="0" collapsed="false">
      <c r="A364" s="1" t="n">
        <v>3679</v>
      </c>
      <c r="B364" s="1" t="n">
        <v>1973</v>
      </c>
      <c r="C364" s="15" t="n">
        <v>1</v>
      </c>
      <c r="D364" s="54" t="n">
        <v>33970</v>
      </c>
      <c r="E364" s="1" t="n">
        <v>3</v>
      </c>
      <c r="F364" s="3" t="n">
        <v>39</v>
      </c>
      <c r="G364" s="16" t="n">
        <v>2028</v>
      </c>
      <c r="H364" s="3" t="n">
        <v>0</v>
      </c>
      <c r="I364" s="16" t="n">
        <v>28188</v>
      </c>
      <c r="J364" s="1" t="n">
        <v>2809</v>
      </c>
      <c r="K364" s="1" t="n">
        <v>3</v>
      </c>
      <c r="L364" s="1" t="n">
        <v>3</v>
      </c>
      <c r="T364" s="49" t="n">
        <f aca="false">IF(U364&gt;=V364,(U364-V364),"Fehler!")</f>
        <v>18.0082191780822</v>
      </c>
      <c r="U364" s="50" t="n">
        <f aca="false">IF(D364&gt;0,($D$1-D364)/365,0)</f>
        <v>18.0082191780822</v>
      </c>
      <c r="V364" s="50" t="n">
        <f aca="false">AL364</f>
        <v>0</v>
      </c>
      <c r="W364" s="51"/>
      <c r="X364" s="51"/>
      <c r="Y364" s="52" t="n">
        <f aca="false">(X364-W364)/365</f>
        <v>0</v>
      </c>
      <c r="Z364" s="51"/>
      <c r="AA364" s="51"/>
      <c r="AB364" s="52" t="n">
        <f aca="false">(AA364-Z364)/365</f>
        <v>0</v>
      </c>
      <c r="AC364" s="51"/>
      <c r="AD364" s="51"/>
      <c r="AE364" s="52" t="n">
        <f aca="false">(AD364-AC364)/365</f>
        <v>0</v>
      </c>
      <c r="AF364" s="51"/>
      <c r="AG364" s="51"/>
      <c r="AH364" s="52" t="n">
        <f aca="false">(AG364-AF364)/365</f>
        <v>0</v>
      </c>
      <c r="AI364" s="51"/>
      <c r="AJ364" s="51"/>
      <c r="AK364" s="52" t="n">
        <f aca="false">(AJ364-AI364)/365</f>
        <v>0</v>
      </c>
      <c r="AL364" s="53" t="n">
        <f aca="false">IF($D$1&lt;=W364,0,IF($D$1&lt;=X364,($D$1-W364)/365,IF($D$1&lt;=Z364,Y364,IF($D$1&lt;=AA364,Y364+($D$1-Z364)/365,IF($D$1&lt;=AC364,(Y364+AB364),IF($D$1&lt;=AD364,(Y364+AB364)+($D$1-AC364)/365,IF($D$1&lt;=AF364,(Y364+AB364+AE364),AM364)))))))</f>
        <v>0</v>
      </c>
      <c r="AM364" s="53" t="n">
        <f aca="false">IF($D$1&lt;=AG364,(Y364+AB364+AE364)+($D$1-AF364)/365,IF($D$1&lt;=AI364,(Y364+AB364+AE364+AH364),IF($D$1&lt;=AJ364,(Y364+AB364+AE364+AH364)+($D$1-AI364)/365,(Y364+AB364+AE364+AH364+AK364))))</f>
        <v>0</v>
      </c>
    </row>
    <row r="365" customFormat="false" ht="12.75" hidden="false" customHeight="true" outlineLevel="0" collapsed="false">
      <c r="A365" s="1" t="n">
        <v>3680</v>
      </c>
      <c r="B365" s="1" t="n">
        <v>1971</v>
      </c>
      <c r="C365" s="15" t="n">
        <v>1</v>
      </c>
      <c r="D365" s="54" t="n">
        <v>34243</v>
      </c>
      <c r="E365" s="1" t="n">
        <v>3</v>
      </c>
      <c r="F365" s="3" t="n">
        <v>39</v>
      </c>
      <c r="G365" s="16" t="n">
        <v>2028</v>
      </c>
      <c r="H365" s="3" t="n">
        <v>0</v>
      </c>
      <c r="I365" s="16" t="n">
        <v>26976</v>
      </c>
      <c r="J365" s="1" t="n">
        <v>2718</v>
      </c>
      <c r="K365" s="1" t="n">
        <v>3</v>
      </c>
      <c r="L365" s="1" t="n">
        <v>2</v>
      </c>
      <c r="T365" s="49" t="n">
        <f aca="false">IF(U365&gt;=V365,(U365-V365),"Fehler!")</f>
        <v>17.2602739726027</v>
      </c>
      <c r="U365" s="50" t="n">
        <f aca="false">IF(D365&gt;0,($D$1-D365)/365,0)</f>
        <v>17.2602739726027</v>
      </c>
      <c r="V365" s="50" t="n">
        <f aca="false">AL365</f>
        <v>0</v>
      </c>
      <c r="W365" s="51"/>
      <c r="X365" s="51"/>
      <c r="Y365" s="52" t="n">
        <f aca="false">(X365-W365)/365</f>
        <v>0</v>
      </c>
      <c r="Z365" s="51"/>
      <c r="AA365" s="51"/>
      <c r="AB365" s="52" t="n">
        <f aca="false">(AA365-Z365)/365</f>
        <v>0</v>
      </c>
      <c r="AC365" s="51"/>
      <c r="AD365" s="51"/>
      <c r="AE365" s="52" t="n">
        <f aca="false">(AD365-AC365)/365</f>
        <v>0</v>
      </c>
      <c r="AF365" s="51"/>
      <c r="AG365" s="51"/>
      <c r="AH365" s="52" t="n">
        <f aca="false">(AG365-AF365)/365</f>
        <v>0</v>
      </c>
      <c r="AI365" s="51"/>
      <c r="AJ365" s="51"/>
      <c r="AK365" s="52" t="n">
        <f aca="false">(AJ365-AI365)/365</f>
        <v>0</v>
      </c>
      <c r="AL365" s="53" t="n">
        <f aca="false">IF($D$1&lt;=W365,0,IF($D$1&lt;=X365,($D$1-W365)/365,IF($D$1&lt;=Z365,Y365,IF($D$1&lt;=AA365,Y365+($D$1-Z365)/365,IF($D$1&lt;=AC365,(Y365+AB365),IF($D$1&lt;=AD365,(Y365+AB365)+($D$1-AC365)/365,IF($D$1&lt;=AF365,(Y365+AB365+AE365),AM365)))))))</f>
        <v>0</v>
      </c>
      <c r="AM365" s="53" t="n">
        <f aca="false">IF($D$1&lt;=AG365,(Y365+AB365+AE365)+($D$1-AF365)/365,IF($D$1&lt;=AI365,(Y365+AB365+AE365+AH365),IF($D$1&lt;=AJ365,(Y365+AB365+AE365+AH365)+($D$1-AI365)/365,(Y365+AB365+AE365+AH365+AK365))))</f>
        <v>0</v>
      </c>
    </row>
    <row r="366" customFormat="false" ht="12.75" hidden="false" customHeight="true" outlineLevel="0" collapsed="false">
      <c r="A366" s="1" t="n">
        <v>3681</v>
      </c>
      <c r="B366" s="1" t="n">
        <v>1970</v>
      </c>
      <c r="C366" s="15" t="n">
        <v>1</v>
      </c>
      <c r="D366" s="54" t="n">
        <v>34243</v>
      </c>
      <c r="E366" s="1" t="n">
        <v>3</v>
      </c>
      <c r="F366" s="3" t="n">
        <v>39</v>
      </c>
      <c r="G366" s="16" t="n">
        <v>2028</v>
      </c>
      <c r="H366" s="3" t="n">
        <v>0</v>
      </c>
      <c r="I366" s="16" t="n">
        <v>28104</v>
      </c>
      <c r="J366" s="1" t="n">
        <v>2667</v>
      </c>
      <c r="K366" s="1" t="n">
        <v>4</v>
      </c>
      <c r="L366" s="1" t="n">
        <v>2</v>
      </c>
      <c r="T366" s="49" t="n">
        <f aca="false">IF(U366&gt;=V366,(U366-V366),"Fehler!")</f>
        <v>17.2602739726027</v>
      </c>
      <c r="U366" s="50" t="n">
        <f aca="false">IF(D366&gt;0,($D$1-D366)/365,0)</f>
        <v>17.2602739726027</v>
      </c>
      <c r="V366" s="50" t="n">
        <f aca="false">AL366</f>
        <v>0</v>
      </c>
      <c r="W366" s="51"/>
      <c r="X366" s="51"/>
      <c r="Y366" s="52" t="n">
        <f aca="false">(X366-W366)/365</f>
        <v>0</v>
      </c>
      <c r="Z366" s="51"/>
      <c r="AA366" s="51"/>
      <c r="AB366" s="52" t="n">
        <f aca="false">(AA366-Z366)/365</f>
        <v>0</v>
      </c>
      <c r="AC366" s="51"/>
      <c r="AD366" s="51"/>
      <c r="AE366" s="52" t="n">
        <f aca="false">(AD366-AC366)/365</f>
        <v>0</v>
      </c>
      <c r="AF366" s="51"/>
      <c r="AG366" s="51"/>
      <c r="AH366" s="52" t="n">
        <f aca="false">(AG366-AF366)/365</f>
        <v>0</v>
      </c>
      <c r="AI366" s="51"/>
      <c r="AJ366" s="51"/>
      <c r="AK366" s="52" t="n">
        <f aca="false">(AJ366-AI366)/365</f>
        <v>0</v>
      </c>
      <c r="AL366" s="53" t="n">
        <f aca="false">IF($D$1&lt;=W366,0,IF($D$1&lt;=X366,($D$1-W366)/365,IF($D$1&lt;=Z366,Y366,IF($D$1&lt;=AA366,Y366+($D$1-Z366)/365,IF($D$1&lt;=AC366,(Y366+AB366),IF($D$1&lt;=AD366,(Y366+AB366)+($D$1-AC366)/365,IF($D$1&lt;=AF366,(Y366+AB366+AE366),AM366)))))))</f>
        <v>0</v>
      </c>
      <c r="AM366" s="53" t="n">
        <f aca="false">IF($D$1&lt;=AG366,(Y366+AB366+AE366)+($D$1-AF366)/365,IF($D$1&lt;=AI366,(Y366+AB366+AE366+AH366),IF($D$1&lt;=AJ366,(Y366+AB366+AE366+AH366)+($D$1-AI366)/365,(Y366+AB366+AE366+AH366+AK366))))</f>
        <v>0</v>
      </c>
    </row>
    <row r="367" customFormat="false" ht="12.75" hidden="false" customHeight="true" outlineLevel="0" collapsed="false">
      <c r="A367" s="1" t="n">
        <v>3685</v>
      </c>
      <c r="B367" s="1" t="n">
        <v>1955</v>
      </c>
      <c r="C367" s="15" t="n">
        <v>1</v>
      </c>
      <c r="D367" s="54" t="n">
        <v>25842</v>
      </c>
      <c r="E367" s="1" t="n">
        <v>3</v>
      </c>
      <c r="F367" s="3" t="n">
        <v>39</v>
      </c>
      <c r="G367" s="16" t="n">
        <v>2028</v>
      </c>
      <c r="H367" s="3" t="n">
        <v>0</v>
      </c>
      <c r="I367" s="16" t="n">
        <v>32892</v>
      </c>
      <c r="J367" s="1" t="n">
        <v>3215</v>
      </c>
      <c r="K367" s="1" t="n">
        <v>4</v>
      </c>
      <c r="L367" s="1" t="n">
        <v>2</v>
      </c>
      <c r="T367" s="49" t="n">
        <f aca="false">IF(U367&gt;=V367,(U367-V367),"Fehler!")</f>
        <v>40.2767123287671</v>
      </c>
      <c r="U367" s="50" t="n">
        <f aca="false">IF(D367&gt;0,($D$1-D367)/365,0)</f>
        <v>40.2767123287671</v>
      </c>
      <c r="V367" s="50" t="n">
        <f aca="false">AL367</f>
        <v>0</v>
      </c>
      <c r="W367" s="51"/>
      <c r="X367" s="51"/>
      <c r="Y367" s="52" t="n">
        <f aca="false">(X367-W367)/365</f>
        <v>0</v>
      </c>
      <c r="Z367" s="51"/>
      <c r="AA367" s="51"/>
      <c r="AB367" s="52" t="n">
        <f aca="false">(AA367-Z367)/365</f>
        <v>0</v>
      </c>
      <c r="AC367" s="51"/>
      <c r="AD367" s="51"/>
      <c r="AE367" s="52" t="n">
        <f aca="false">(AD367-AC367)/365</f>
        <v>0</v>
      </c>
      <c r="AF367" s="51"/>
      <c r="AG367" s="51"/>
      <c r="AH367" s="52" t="n">
        <f aca="false">(AG367-AF367)/365</f>
        <v>0</v>
      </c>
      <c r="AI367" s="51"/>
      <c r="AJ367" s="51"/>
      <c r="AK367" s="52" t="n">
        <f aca="false">(AJ367-AI367)/365</f>
        <v>0</v>
      </c>
      <c r="AL367" s="53" t="n">
        <f aca="false">IF($D$1&lt;=W367,0,IF($D$1&lt;=X367,($D$1-W367)/365,IF($D$1&lt;=Z367,Y367,IF($D$1&lt;=AA367,Y367+($D$1-Z367)/365,IF($D$1&lt;=AC367,(Y367+AB367),IF($D$1&lt;=AD367,(Y367+AB367)+($D$1-AC367)/365,IF($D$1&lt;=AF367,(Y367+AB367+AE367),AM367)))))))</f>
        <v>0</v>
      </c>
      <c r="AM367" s="53" t="n">
        <f aca="false">IF($D$1&lt;=AG367,(Y367+AB367+AE367)+($D$1-AF367)/365,IF($D$1&lt;=AI367,(Y367+AB367+AE367+AH367),IF($D$1&lt;=AJ367,(Y367+AB367+AE367+AH367)+($D$1-AI367)/365,(Y367+AB367+AE367+AH367+AK367))))</f>
        <v>0</v>
      </c>
    </row>
    <row r="368" customFormat="false" ht="12.75" hidden="false" customHeight="true" outlineLevel="0" collapsed="false">
      <c r="A368" s="1" t="n">
        <v>3687</v>
      </c>
      <c r="B368" s="1" t="n">
        <v>1971</v>
      </c>
      <c r="C368" s="15" t="n">
        <v>1</v>
      </c>
      <c r="D368" s="54" t="n">
        <v>32387</v>
      </c>
      <c r="E368" s="1" t="n">
        <v>3</v>
      </c>
      <c r="F368" s="3" t="n">
        <v>39</v>
      </c>
      <c r="G368" s="16" t="n">
        <v>2028</v>
      </c>
      <c r="H368" s="3" t="n">
        <v>0</v>
      </c>
      <c r="I368" s="16" t="n">
        <v>25368</v>
      </c>
      <c r="J368" s="1" t="n">
        <v>2593</v>
      </c>
      <c r="K368" s="1" t="n">
        <v>3</v>
      </c>
      <c r="L368" s="1" t="n">
        <v>2</v>
      </c>
      <c r="T368" s="49" t="n">
        <f aca="false">IF(U368&gt;=V368,(U368-V368),"Fehler!")</f>
        <v>22.3452054794521</v>
      </c>
      <c r="U368" s="50" t="n">
        <f aca="false">IF(D368&gt;0,($D$1-D368)/365,0)</f>
        <v>22.3452054794521</v>
      </c>
      <c r="V368" s="50" t="n">
        <f aca="false">AL368</f>
        <v>0</v>
      </c>
      <c r="W368" s="51"/>
      <c r="X368" s="51"/>
      <c r="Y368" s="52" t="n">
        <f aca="false">(X368-W368)/365</f>
        <v>0</v>
      </c>
      <c r="Z368" s="51"/>
      <c r="AA368" s="51"/>
      <c r="AB368" s="52" t="n">
        <f aca="false">(AA368-Z368)/365</f>
        <v>0</v>
      </c>
      <c r="AC368" s="51"/>
      <c r="AD368" s="51"/>
      <c r="AE368" s="52" t="n">
        <f aca="false">(AD368-AC368)/365</f>
        <v>0</v>
      </c>
      <c r="AF368" s="51"/>
      <c r="AG368" s="51"/>
      <c r="AH368" s="52" t="n">
        <f aca="false">(AG368-AF368)/365</f>
        <v>0</v>
      </c>
      <c r="AI368" s="51"/>
      <c r="AJ368" s="51"/>
      <c r="AK368" s="52" t="n">
        <f aca="false">(AJ368-AI368)/365</f>
        <v>0</v>
      </c>
      <c r="AL368" s="53" t="n">
        <f aca="false">IF($D$1&lt;=W368,0,IF($D$1&lt;=X368,($D$1-W368)/365,IF($D$1&lt;=Z368,Y368,IF($D$1&lt;=AA368,Y368+($D$1-Z368)/365,IF($D$1&lt;=AC368,(Y368+AB368),IF($D$1&lt;=AD368,(Y368+AB368)+($D$1-AC368)/365,IF($D$1&lt;=AF368,(Y368+AB368+AE368),AM368)))))))</f>
        <v>0</v>
      </c>
      <c r="AM368" s="53" t="n">
        <f aca="false">IF($D$1&lt;=AG368,(Y368+AB368+AE368)+($D$1-AF368)/365,IF($D$1&lt;=AI368,(Y368+AB368+AE368+AH368),IF($D$1&lt;=AJ368,(Y368+AB368+AE368+AH368)+($D$1-AI368)/365,(Y368+AB368+AE368+AH368+AK368))))</f>
        <v>0</v>
      </c>
    </row>
    <row r="369" customFormat="false" ht="12.75" hidden="false" customHeight="true" outlineLevel="0" collapsed="false">
      <c r="A369" s="1" t="n">
        <v>3698</v>
      </c>
      <c r="B369" s="1" t="n">
        <v>1973</v>
      </c>
      <c r="C369" s="15" t="n">
        <v>1</v>
      </c>
      <c r="D369" s="54" t="n">
        <v>34335</v>
      </c>
      <c r="E369" s="1" t="n">
        <v>3</v>
      </c>
      <c r="F369" s="3" t="n">
        <v>39</v>
      </c>
      <c r="G369" s="16" t="n">
        <v>2028</v>
      </c>
      <c r="H369" s="3" t="n">
        <v>0</v>
      </c>
      <c r="I369" s="16" t="n">
        <v>26268</v>
      </c>
      <c r="J369" s="1" t="n">
        <v>2388</v>
      </c>
      <c r="K369" s="1" t="n">
        <v>4</v>
      </c>
      <c r="L369" s="1" t="n">
        <v>1</v>
      </c>
      <c r="T369" s="49" t="n">
        <f aca="false">IF(U369&gt;=V369,(U369-V369),"Fehler!")</f>
        <v>17.0082191780822</v>
      </c>
      <c r="U369" s="50" t="n">
        <f aca="false">IF(D369&gt;0,($D$1-D369)/365,0)</f>
        <v>17.0082191780822</v>
      </c>
      <c r="V369" s="50" t="n">
        <f aca="false">AL369</f>
        <v>0</v>
      </c>
      <c r="W369" s="51"/>
      <c r="X369" s="51"/>
      <c r="Y369" s="52" t="n">
        <f aca="false">(X369-W369)/365</f>
        <v>0</v>
      </c>
      <c r="Z369" s="51"/>
      <c r="AA369" s="51"/>
      <c r="AB369" s="52" t="n">
        <f aca="false">(AA369-Z369)/365</f>
        <v>0</v>
      </c>
      <c r="AC369" s="51"/>
      <c r="AD369" s="51"/>
      <c r="AE369" s="52" t="n">
        <f aca="false">(AD369-AC369)/365</f>
        <v>0</v>
      </c>
      <c r="AF369" s="51"/>
      <c r="AG369" s="51"/>
      <c r="AH369" s="52" t="n">
        <f aca="false">(AG369-AF369)/365</f>
        <v>0</v>
      </c>
      <c r="AI369" s="51"/>
      <c r="AJ369" s="51"/>
      <c r="AK369" s="52" t="n">
        <f aca="false">(AJ369-AI369)/365</f>
        <v>0</v>
      </c>
      <c r="AL369" s="53" t="n">
        <f aca="false">IF($D$1&lt;=W369,0,IF($D$1&lt;=X369,($D$1-W369)/365,IF($D$1&lt;=Z369,Y369,IF($D$1&lt;=AA369,Y369+($D$1-Z369)/365,IF($D$1&lt;=AC369,(Y369+AB369),IF($D$1&lt;=AD369,(Y369+AB369)+($D$1-AC369)/365,IF($D$1&lt;=AF369,(Y369+AB369+AE369),AM369)))))))</f>
        <v>0</v>
      </c>
      <c r="AM369" s="53" t="n">
        <f aca="false">IF($D$1&lt;=AG369,(Y369+AB369+AE369)+($D$1-AF369)/365,IF($D$1&lt;=AI369,(Y369+AB369+AE369+AH369),IF($D$1&lt;=AJ369,(Y369+AB369+AE369+AH369)+($D$1-AI369)/365,(Y369+AB369+AE369+AH369+AK369))))</f>
        <v>0</v>
      </c>
    </row>
    <row r="370" customFormat="false" ht="12.75" hidden="false" customHeight="true" outlineLevel="0" collapsed="false">
      <c r="A370" s="1" t="n">
        <v>3727</v>
      </c>
      <c r="B370" s="1" t="n">
        <v>1967</v>
      </c>
      <c r="C370" s="15" t="n">
        <v>1</v>
      </c>
      <c r="D370" s="54" t="n">
        <v>33420</v>
      </c>
      <c r="E370" s="1" t="n">
        <v>3</v>
      </c>
      <c r="F370" s="3" t="n">
        <v>39</v>
      </c>
      <c r="G370" s="16" t="n">
        <v>2028</v>
      </c>
      <c r="H370" s="3" t="n">
        <v>0</v>
      </c>
      <c r="I370" s="16" t="n">
        <v>28692</v>
      </c>
      <c r="J370" s="1" t="n">
        <v>2836</v>
      </c>
      <c r="K370" s="1" t="n">
        <v>3</v>
      </c>
      <c r="L370" s="1" t="n">
        <v>2</v>
      </c>
      <c r="T370" s="49" t="n">
        <f aca="false">IF(U370&gt;=V370,(U370-V370),"Fehler!")</f>
        <v>19.5150684931507</v>
      </c>
      <c r="U370" s="50" t="n">
        <f aca="false">IF(D370&gt;0,($D$1-D370)/365,0)</f>
        <v>19.5150684931507</v>
      </c>
      <c r="V370" s="50" t="n">
        <f aca="false">AL370</f>
        <v>0</v>
      </c>
      <c r="W370" s="51"/>
      <c r="X370" s="51"/>
      <c r="Y370" s="52" t="n">
        <f aca="false">(X370-W370)/365</f>
        <v>0</v>
      </c>
      <c r="Z370" s="51"/>
      <c r="AA370" s="51"/>
      <c r="AB370" s="52" t="n">
        <f aca="false">(AA370-Z370)/365</f>
        <v>0</v>
      </c>
      <c r="AC370" s="51"/>
      <c r="AD370" s="51"/>
      <c r="AE370" s="52" t="n">
        <f aca="false">(AD370-AC370)/365</f>
        <v>0</v>
      </c>
      <c r="AF370" s="51"/>
      <c r="AG370" s="51"/>
      <c r="AH370" s="52" t="n">
        <f aca="false">(AG370-AF370)/365</f>
        <v>0</v>
      </c>
      <c r="AI370" s="51"/>
      <c r="AJ370" s="51"/>
      <c r="AK370" s="52" t="n">
        <f aca="false">(AJ370-AI370)/365</f>
        <v>0</v>
      </c>
      <c r="AL370" s="53" t="n">
        <f aca="false">IF($D$1&lt;=W370,0,IF($D$1&lt;=X370,($D$1-W370)/365,IF($D$1&lt;=Z370,Y370,IF($D$1&lt;=AA370,Y370+($D$1-Z370)/365,IF($D$1&lt;=AC370,(Y370+AB370),IF($D$1&lt;=AD370,(Y370+AB370)+($D$1-AC370)/365,IF($D$1&lt;=AF370,(Y370+AB370+AE370),AM370)))))))</f>
        <v>0</v>
      </c>
      <c r="AM370" s="53" t="n">
        <f aca="false">IF($D$1&lt;=AG370,(Y370+AB370+AE370)+($D$1-AF370)/365,IF($D$1&lt;=AI370,(Y370+AB370+AE370+AH370),IF($D$1&lt;=AJ370,(Y370+AB370+AE370+AH370)+($D$1-AI370)/365,(Y370+AB370+AE370+AH370+AK370))))</f>
        <v>0</v>
      </c>
    </row>
    <row r="371" customFormat="false" ht="12.75" hidden="false" customHeight="true" outlineLevel="0" collapsed="false">
      <c r="A371" s="1" t="n">
        <v>3731</v>
      </c>
      <c r="B371" s="1" t="n">
        <v>1951</v>
      </c>
      <c r="C371" s="15" t="n">
        <v>1</v>
      </c>
      <c r="D371" s="54" t="n">
        <v>24593</v>
      </c>
      <c r="E371" s="1" t="n">
        <v>3</v>
      </c>
      <c r="F371" s="3" t="n">
        <v>39</v>
      </c>
      <c r="G371" s="16" t="n">
        <v>2028</v>
      </c>
      <c r="H371" s="3" t="n">
        <v>0</v>
      </c>
      <c r="I371" s="16" t="n">
        <v>29940</v>
      </c>
      <c r="J371" s="1" t="n">
        <v>3708</v>
      </c>
      <c r="K371" s="1" t="n">
        <v>3</v>
      </c>
      <c r="L371" s="1" t="n">
        <v>2</v>
      </c>
      <c r="T371" s="49" t="n">
        <f aca="false">IF(U371&gt;=V371,(U371-V371),"Fehler!")</f>
        <v>43.6986301369863</v>
      </c>
      <c r="U371" s="50" t="n">
        <f aca="false">IF(D371&gt;0,($D$1-D371)/365,0)</f>
        <v>43.6986301369863</v>
      </c>
      <c r="V371" s="50" t="n">
        <f aca="false">AL371</f>
        <v>0</v>
      </c>
      <c r="W371" s="51"/>
      <c r="X371" s="51"/>
      <c r="Y371" s="52" t="n">
        <f aca="false">(X371-W371)/365</f>
        <v>0</v>
      </c>
      <c r="Z371" s="51"/>
      <c r="AA371" s="51"/>
      <c r="AB371" s="52" t="n">
        <f aca="false">(AA371-Z371)/365</f>
        <v>0</v>
      </c>
      <c r="AC371" s="51"/>
      <c r="AD371" s="51"/>
      <c r="AE371" s="52" t="n">
        <f aca="false">(AD371-AC371)/365</f>
        <v>0</v>
      </c>
      <c r="AF371" s="51"/>
      <c r="AG371" s="51"/>
      <c r="AH371" s="52" t="n">
        <f aca="false">(AG371-AF371)/365</f>
        <v>0</v>
      </c>
      <c r="AI371" s="51"/>
      <c r="AJ371" s="51"/>
      <c r="AK371" s="52" t="n">
        <f aca="false">(AJ371-AI371)/365</f>
        <v>0</v>
      </c>
      <c r="AL371" s="53" t="n">
        <f aca="false">IF($D$1&lt;=W371,0,IF($D$1&lt;=X371,($D$1-W371)/365,IF($D$1&lt;=Z371,Y371,IF($D$1&lt;=AA371,Y371+($D$1-Z371)/365,IF($D$1&lt;=AC371,(Y371+AB371),IF($D$1&lt;=AD371,(Y371+AB371)+($D$1-AC371)/365,IF($D$1&lt;=AF371,(Y371+AB371+AE371),AM371)))))))</f>
        <v>0</v>
      </c>
      <c r="AM371" s="53" t="n">
        <f aca="false">IF($D$1&lt;=AG371,(Y371+AB371+AE371)+($D$1-AF371)/365,IF($D$1&lt;=AI371,(Y371+AB371+AE371+AH371),IF($D$1&lt;=AJ371,(Y371+AB371+AE371+AH371)+($D$1-AI371)/365,(Y371+AB371+AE371+AH371+AK371))))</f>
        <v>0</v>
      </c>
    </row>
    <row r="372" customFormat="false" ht="12.75" hidden="false" customHeight="true" outlineLevel="0" collapsed="false">
      <c r="A372" s="1" t="n">
        <v>3746</v>
      </c>
      <c r="B372" s="1" t="n">
        <v>1966</v>
      </c>
      <c r="C372" s="15" t="n">
        <v>1</v>
      </c>
      <c r="D372" s="54" t="n">
        <v>35855</v>
      </c>
      <c r="E372" s="1" t="n">
        <v>3</v>
      </c>
      <c r="F372" s="3" t="n">
        <v>39</v>
      </c>
      <c r="G372" s="16" t="n">
        <v>2028</v>
      </c>
      <c r="H372" s="3" t="n">
        <v>0</v>
      </c>
      <c r="I372" s="16" t="n">
        <v>23112</v>
      </c>
      <c r="J372" s="1" t="n">
        <v>2246</v>
      </c>
      <c r="K372" s="1" t="n">
        <v>4</v>
      </c>
      <c r="L372" s="1" t="n">
        <v>1</v>
      </c>
      <c r="T372" s="49" t="n">
        <f aca="false">IF(U372&gt;=V372,(U372-V372),"Fehler!")</f>
        <v>12.8438356164384</v>
      </c>
      <c r="U372" s="50" t="n">
        <f aca="false">IF(D372&gt;0,($D$1-D372)/365,0)</f>
        <v>12.8438356164384</v>
      </c>
      <c r="V372" s="50" t="n">
        <f aca="false">AL372</f>
        <v>0</v>
      </c>
      <c r="W372" s="51"/>
      <c r="X372" s="51"/>
      <c r="Y372" s="52" t="n">
        <f aca="false">(X372-W372)/365</f>
        <v>0</v>
      </c>
      <c r="Z372" s="51"/>
      <c r="AA372" s="51"/>
      <c r="AB372" s="52" t="n">
        <f aca="false">(AA372-Z372)/365</f>
        <v>0</v>
      </c>
      <c r="AC372" s="51"/>
      <c r="AD372" s="51"/>
      <c r="AE372" s="52" t="n">
        <f aca="false">(AD372-AC372)/365</f>
        <v>0</v>
      </c>
      <c r="AF372" s="51"/>
      <c r="AG372" s="51"/>
      <c r="AH372" s="52" t="n">
        <f aca="false">(AG372-AF372)/365</f>
        <v>0</v>
      </c>
      <c r="AI372" s="51"/>
      <c r="AJ372" s="51"/>
      <c r="AK372" s="52" t="n">
        <f aca="false">(AJ372-AI372)/365</f>
        <v>0</v>
      </c>
      <c r="AL372" s="53" t="n">
        <f aca="false">IF($D$1&lt;=W372,0,IF($D$1&lt;=X372,($D$1-W372)/365,IF($D$1&lt;=Z372,Y372,IF($D$1&lt;=AA372,Y372+($D$1-Z372)/365,IF($D$1&lt;=AC372,(Y372+AB372),IF($D$1&lt;=AD372,(Y372+AB372)+($D$1-AC372)/365,IF($D$1&lt;=AF372,(Y372+AB372+AE372),AM372)))))))</f>
        <v>0</v>
      </c>
      <c r="AM372" s="53" t="n">
        <f aca="false">IF($D$1&lt;=AG372,(Y372+AB372+AE372)+($D$1-AF372)/365,IF($D$1&lt;=AI372,(Y372+AB372+AE372+AH372),IF($D$1&lt;=AJ372,(Y372+AB372+AE372+AH372)+($D$1-AI372)/365,(Y372+AB372+AE372+AH372+AK372))))</f>
        <v>0</v>
      </c>
    </row>
    <row r="373" customFormat="false" ht="12.75" hidden="false" customHeight="true" outlineLevel="0" collapsed="false">
      <c r="A373" s="1" t="n">
        <v>3747</v>
      </c>
      <c r="B373" s="1" t="n">
        <v>1971</v>
      </c>
      <c r="C373" s="15" t="n">
        <v>1</v>
      </c>
      <c r="D373" s="54" t="n">
        <v>34243</v>
      </c>
      <c r="E373" s="1" t="n">
        <v>3</v>
      </c>
      <c r="F373" s="3" t="n">
        <v>39</v>
      </c>
      <c r="G373" s="16" t="n">
        <v>2028</v>
      </c>
      <c r="H373" s="3" t="n">
        <v>0</v>
      </c>
      <c r="I373" s="16" t="n">
        <v>28584</v>
      </c>
      <c r="J373" s="1" t="n">
        <v>2748</v>
      </c>
      <c r="K373" s="1" t="n">
        <v>4</v>
      </c>
      <c r="L373" s="1" t="n">
        <v>1</v>
      </c>
      <c r="T373" s="49" t="n">
        <f aca="false">IF(U373&gt;=V373,(U373-V373),"Fehler!")</f>
        <v>17.2602739726027</v>
      </c>
      <c r="U373" s="50" t="n">
        <f aca="false">IF(D373&gt;0,($D$1-D373)/365,0)</f>
        <v>17.2602739726027</v>
      </c>
      <c r="V373" s="50" t="n">
        <f aca="false">AL373</f>
        <v>0</v>
      </c>
      <c r="W373" s="51"/>
      <c r="X373" s="51"/>
      <c r="Y373" s="52" t="n">
        <f aca="false">(X373-W373)/365</f>
        <v>0</v>
      </c>
      <c r="Z373" s="51"/>
      <c r="AA373" s="51"/>
      <c r="AB373" s="52" t="n">
        <f aca="false">(AA373-Z373)/365</f>
        <v>0</v>
      </c>
      <c r="AC373" s="51"/>
      <c r="AD373" s="51"/>
      <c r="AE373" s="52" t="n">
        <f aca="false">(AD373-AC373)/365</f>
        <v>0</v>
      </c>
      <c r="AF373" s="51"/>
      <c r="AG373" s="51"/>
      <c r="AH373" s="52" t="n">
        <f aca="false">(AG373-AF373)/365</f>
        <v>0</v>
      </c>
      <c r="AI373" s="51"/>
      <c r="AJ373" s="51"/>
      <c r="AK373" s="52" t="n">
        <f aca="false">(AJ373-AI373)/365</f>
        <v>0</v>
      </c>
      <c r="AL373" s="53" t="n">
        <f aca="false">IF($D$1&lt;=W373,0,IF($D$1&lt;=X373,($D$1-W373)/365,IF($D$1&lt;=Z373,Y373,IF($D$1&lt;=AA373,Y373+($D$1-Z373)/365,IF($D$1&lt;=AC373,(Y373+AB373),IF($D$1&lt;=AD373,(Y373+AB373)+($D$1-AC373)/365,IF($D$1&lt;=AF373,(Y373+AB373+AE373),AM373)))))))</f>
        <v>0</v>
      </c>
      <c r="AM373" s="53" t="n">
        <f aca="false">IF($D$1&lt;=AG373,(Y373+AB373+AE373)+($D$1-AF373)/365,IF($D$1&lt;=AI373,(Y373+AB373+AE373+AH373),IF($D$1&lt;=AJ373,(Y373+AB373+AE373+AH373)+($D$1-AI373)/365,(Y373+AB373+AE373+AH373+AK373))))</f>
        <v>0</v>
      </c>
    </row>
    <row r="374" customFormat="false" ht="12.75" hidden="false" customHeight="true" outlineLevel="0" collapsed="false">
      <c r="A374" s="1" t="n">
        <v>3757</v>
      </c>
      <c r="B374" s="1" t="n">
        <v>1948</v>
      </c>
      <c r="C374" s="15" t="n">
        <v>1</v>
      </c>
      <c r="D374" s="54" t="n">
        <v>29556</v>
      </c>
      <c r="E374" s="1" t="n">
        <v>3</v>
      </c>
      <c r="F374" s="3" t="n">
        <v>38</v>
      </c>
      <c r="G374" s="16" t="n">
        <v>2004</v>
      </c>
      <c r="H374" s="3" t="n">
        <v>0</v>
      </c>
      <c r="I374" s="16" t="n">
        <v>19344</v>
      </c>
      <c r="J374" s="1" t="n">
        <v>2179</v>
      </c>
      <c r="K374" s="1" t="n">
        <v>3</v>
      </c>
      <c r="L374" s="1" t="n">
        <v>2</v>
      </c>
      <c r="T374" s="49" t="n">
        <f aca="false">IF(U374&gt;=V374,(U374-V374),"Fehler!")</f>
        <v>30.1013698630137</v>
      </c>
      <c r="U374" s="50" t="n">
        <f aca="false">IF(D374&gt;0,($D$1-D374)/365,0)</f>
        <v>30.1013698630137</v>
      </c>
      <c r="V374" s="50" t="n">
        <f aca="false">AL374</f>
        <v>0</v>
      </c>
      <c r="W374" s="51"/>
      <c r="X374" s="51"/>
      <c r="Y374" s="52" t="n">
        <f aca="false">(X374-W374)/365</f>
        <v>0</v>
      </c>
      <c r="Z374" s="51"/>
      <c r="AA374" s="51"/>
      <c r="AB374" s="52" t="n">
        <f aca="false">(AA374-Z374)/365</f>
        <v>0</v>
      </c>
      <c r="AC374" s="51"/>
      <c r="AD374" s="51"/>
      <c r="AE374" s="52" t="n">
        <f aca="false">(AD374-AC374)/365</f>
        <v>0</v>
      </c>
      <c r="AF374" s="51"/>
      <c r="AG374" s="51"/>
      <c r="AH374" s="52" t="n">
        <f aca="false">(AG374-AF374)/365</f>
        <v>0</v>
      </c>
      <c r="AI374" s="51"/>
      <c r="AJ374" s="51"/>
      <c r="AK374" s="52" t="n">
        <f aca="false">(AJ374-AI374)/365</f>
        <v>0</v>
      </c>
      <c r="AL374" s="53" t="n">
        <f aca="false">IF($D$1&lt;=W374,0,IF($D$1&lt;=X374,($D$1-W374)/365,IF($D$1&lt;=Z374,Y374,IF($D$1&lt;=AA374,Y374+($D$1-Z374)/365,IF($D$1&lt;=AC374,(Y374+AB374),IF($D$1&lt;=AD374,(Y374+AB374)+($D$1-AC374)/365,IF($D$1&lt;=AF374,(Y374+AB374+AE374),AM374)))))))</f>
        <v>0</v>
      </c>
      <c r="AM374" s="53" t="n">
        <f aca="false">IF($D$1&lt;=AG374,(Y374+AB374+AE374)+($D$1-AF374)/365,IF($D$1&lt;=AI374,(Y374+AB374+AE374+AH374),IF($D$1&lt;=AJ374,(Y374+AB374+AE374+AH374)+($D$1-AI374)/365,(Y374+AB374+AE374+AH374+AK374))))</f>
        <v>0</v>
      </c>
    </row>
    <row r="375" customFormat="false" ht="12.75" hidden="false" customHeight="true" outlineLevel="0" collapsed="false">
      <c r="A375" s="1" t="n">
        <v>3775</v>
      </c>
      <c r="B375" s="1" t="n">
        <v>1947</v>
      </c>
      <c r="C375" s="15" t="n">
        <v>1</v>
      </c>
      <c r="D375" s="54" t="n">
        <v>26543</v>
      </c>
      <c r="E375" s="1" t="n">
        <v>3</v>
      </c>
      <c r="F375" s="3" t="n">
        <v>38</v>
      </c>
      <c r="G375" s="16" t="n">
        <v>2004</v>
      </c>
      <c r="H375" s="3" t="n">
        <v>0</v>
      </c>
      <c r="I375" s="16" t="n">
        <v>22188</v>
      </c>
      <c r="J375" s="1" t="n">
        <v>1442</v>
      </c>
      <c r="K375" s="1" t="n">
        <v>4</v>
      </c>
      <c r="L375" s="1" t="n">
        <v>1</v>
      </c>
      <c r="T375" s="49" t="n">
        <f aca="false">IF(U375&gt;=V375,(U375-V375),"Fehler!")</f>
        <v>38.3561643835616</v>
      </c>
      <c r="U375" s="50" t="n">
        <f aca="false">IF(D375&gt;0,($D$1-D375)/365,0)</f>
        <v>38.3561643835616</v>
      </c>
      <c r="V375" s="50" t="n">
        <f aca="false">AL375</f>
        <v>0</v>
      </c>
      <c r="W375" s="51"/>
      <c r="X375" s="51"/>
      <c r="Y375" s="52" t="n">
        <f aca="false">(X375-W375)/365</f>
        <v>0</v>
      </c>
      <c r="Z375" s="51"/>
      <c r="AA375" s="51"/>
      <c r="AB375" s="52" t="n">
        <f aca="false">(AA375-Z375)/365</f>
        <v>0</v>
      </c>
      <c r="AC375" s="51"/>
      <c r="AD375" s="51"/>
      <c r="AE375" s="52" t="n">
        <f aca="false">(AD375-AC375)/365</f>
        <v>0</v>
      </c>
      <c r="AF375" s="51"/>
      <c r="AG375" s="51"/>
      <c r="AH375" s="52" t="n">
        <f aca="false">(AG375-AF375)/365</f>
        <v>0</v>
      </c>
      <c r="AI375" s="51"/>
      <c r="AJ375" s="51"/>
      <c r="AK375" s="52" t="n">
        <f aca="false">(AJ375-AI375)/365</f>
        <v>0</v>
      </c>
      <c r="AL375" s="53" t="n">
        <f aca="false">IF($D$1&lt;=W375,0,IF($D$1&lt;=X375,($D$1-W375)/365,IF($D$1&lt;=Z375,Y375,IF($D$1&lt;=AA375,Y375+($D$1-Z375)/365,IF($D$1&lt;=AC375,(Y375+AB375),IF($D$1&lt;=AD375,(Y375+AB375)+($D$1-AC375)/365,IF($D$1&lt;=AF375,(Y375+AB375+AE375),AM375)))))))</f>
        <v>0</v>
      </c>
      <c r="AM375" s="53" t="n">
        <f aca="false">IF($D$1&lt;=AG375,(Y375+AB375+AE375)+($D$1-AF375)/365,IF($D$1&lt;=AI375,(Y375+AB375+AE375+AH375),IF($D$1&lt;=AJ375,(Y375+AB375+AE375+AH375)+($D$1-AI375)/365,(Y375+AB375+AE375+AH375+AK375))))</f>
        <v>0</v>
      </c>
    </row>
    <row r="376" customFormat="false" ht="12.75" hidden="false" customHeight="true" outlineLevel="0" collapsed="false">
      <c r="A376" s="1" t="n">
        <v>3783</v>
      </c>
      <c r="B376" s="1" t="n">
        <v>1962</v>
      </c>
      <c r="C376" s="15" t="n">
        <v>1</v>
      </c>
      <c r="D376" s="54" t="n">
        <v>33055</v>
      </c>
      <c r="E376" s="1" t="n">
        <v>3</v>
      </c>
      <c r="F376" s="3" t="n">
        <v>39</v>
      </c>
      <c r="G376" s="16" t="n">
        <v>2028</v>
      </c>
      <c r="H376" s="3" t="n">
        <v>0</v>
      </c>
      <c r="I376" s="16" t="n">
        <v>32700</v>
      </c>
      <c r="J376" s="1" t="n">
        <v>3191</v>
      </c>
      <c r="K376" s="1" t="n">
        <v>4</v>
      </c>
      <c r="L376" s="1" t="n">
        <v>2</v>
      </c>
      <c r="T376" s="49" t="n">
        <f aca="false">IF(U376&gt;=V376,(U376-V376),"Fehler!")</f>
        <v>20.5150684931507</v>
      </c>
      <c r="U376" s="50" t="n">
        <f aca="false">IF(D376&gt;0,($D$1-D376)/365,0)</f>
        <v>20.5150684931507</v>
      </c>
      <c r="V376" s="50" t="n">
        <f aca="false">AL376</f>
        <v>0</v>
      </c>
      <c r="W376" s="51"/>
      <c r="X376" s="51"/>
      <c r="Y376" s="52" t="n">
        <f aca="false">(X376-W376)/365</f>
        <v>0</v>
      </c>
      <c r="Z376" s="51"/>
      <c r="AA376" s="51"/>
      <c r="AB376" s="52" t="n">
        <f aca="false">(AA376-Z376)/365</f>
        <v>0</v>
      </c>
      <c r="AC376" s="51"/>
      <c r="AD376" s="51"/>
      <c r="AE376" s="52" t="n">
        <f aca="false">(AD376-AC376)/365</f>
        <v>0</v>
      </c>
      <c r="AF376" s="51"/>
      <c r="AG376" s="51"/>
      <c r="AH376" s="52" t="n">
        <f aca="false">(AG376-AF376)/365</f>
        <v>0</v>
      </c>
      <c r="AI376" s="51"/>
      <c r="AJ376" s="51"/>
      <c r="AK376" s="52" t="n">
        <f aca="false">(AJ376-AI376)/365</f>
        <v>0</v>
      </c>
      <c r="AL376" s="53" t="n">
        <f aca="false">IF($D$1&lt;=W376,0,IF($D$1&lt;=X376,($D$1-W376)/365,IF($D$1&lt;=Z376,Y376,IF($D$1&lt;=AA376,Y376+($D$1-Z376)/365,IF($D$1&lt;=AC376,(Y376+AB376),IF($D$1&lt;=AD376,(Y376+AB376)+($D$1-AC376)/365,IF($D$1&lt;=AF376,(Y376+AB376+AE376),AM376)))))))</f>
        <v>0</v>
      </c>
      <c r="AM376" s="53" t="n">
        <f aca="false">IF($D$1&lt;=AG376,(Y376+AB376+AE376)+($D$1-AF376)/365,IF($D$1&lt;=AI376,(Y376+AB376+AE376+AH376),IF($D$1&lt;=AJ376,(Y376+AB376+AE376+AH376)+($D$1-AI376)/365,(Y376+AB376+AE376+AH376+AK376))))</f>
        <v>0</v>
      </c>
    </row>
    <row r="377" customFormat="false" ht="12.75" hidden="false" customHeight="true" outlineLevel="0" collapsed="false">
      <c r="A377" s="1" t="n">
        <v>3801</v>
      </c>
      <c r="B377" s="1" t="n">
        <v>1966</v>
      </c>
      <c r="C377" s="15" t="n">
        <v>1</v>
      </c>
      <c r="D377" s="54" t="n">
        <v>34243</v>
      </c>
      <c r="E377" s="1" t="n">
        <v>3</v>
      </c>
      <c r="F377" s="3" t="n">
        <v>23.41</v>
      </c>
      <c r="G377" s="16" t="n">
        <v>1188</v>
      </c>
      <c r="H377" s="3" t="n">
        <v>0</v>
      </c>
      <c r="I377" s="16" t="n">
        <v>14196</v>
      </c>
      <c r="J377" s="1" t="n">
        <v>1523</v>
      </c>
      <c r="K377" s="1" t="n">
        <v>2</v>
      </c>
      <c r="L377" s="1" t="n">
        <v>2</v>
      </c>
      <c r="T377" s="49" t="n">
        <f aca="false">IF(U377&gt;=V377,(U377-V377),"Fehler!")</f>
        <v>17.2602739726027</v>
      </c>
      <c r="U377" s="50" t="n">
        <f aca="false">IF(D377&gt;0,($D$1-D377)/365,0)</f>
        <v>17.2602739726027</v>
      </c>
      <c r="V377" s="50" t="n">
        <f aca="false">AL377</f>
        <v>0</v>
      </c>
      <c r="W377" s="51"/>
      <c r="X377" s="51"/>
      <c r="Y377" s="52" t="n">
        <f aca="false">(X377-W377)/365</f>
        <v>0</v>
      </c>
      <c r="Z377" s="51"/>
      <c r="AA377" s="51"/>
      <c r="AB377" s="52" t="n">
        <f aca="false">(AA377-Z377)/365</f>
        <v>0</v>
      </c>
      <c r="AC377" s="51"/>
      <c r="AD377" s="51"/>
      <c r="AE377" s="52" t="n">
        <f aca="false">(AD377-AC377)/365</f>
        <v>0</v>
      </c>
      <c r="AF377" s="51"/>
      <c r="AG377" s="51"/>
      <c r="AH377" s="52" t="n">
        <f aca="false">(AG377-AF377)/365</f>
        <v>0</v>
      </c>
      <c r="AI377" s="51"/>
      <c r="AJ377" s="51"/>
      <c r="AK377" s="52" t="n">
        <f aca="false">(AJ377-AI377)/365</f>
        <v>0</v>
      </c>
      <c r="AL377" s="53" t="n">
        <f aca="false">IF($D$1&lt;=W377,0,IF($D$1&lt;=X377,($D$1-W377)/365,IF($D$1&lt;=Z377,Y377,IF($D$1&lt;=AA377,Y377+($D$1-Z377)/365,IF($D$1&lt;=AC377,(Y377+AB377),IF($D$1&lt;=AD377,(Y377+AB377)+($D$1-AC377)/365,IF($D$1&lt;=AF377,(Y377+AB377+AE377),AM377)))))))</f>
        <v>0</v>
      </c>
      <c r="AM377" s="53" t="n">
        <f aca="false">IF($D$1&lt;=AG377,(Y377+AB377+AE377)+($D$1-AF377)/365,IF($D$1&lt;=AI377,(Y377+AB377+AE377+AH377),IF($D$1&lt;=AJ377,(Y377+AB377+AE377+AH377)+($D$1-AI377)/365,(Y377+AB377+AE377+AH377+AK377))))</f>
        <v>0</v>
      </c>
    </row>
    <row r="378" customFormat="false" ht="12.75" hidden="false" customHeight="true" outlineLevel="0" collapsed="false">
      <c r="A378" s="1" t="n">
        <v>3810</v>
      </c>
      <c r="B378" s="1" t="n">
        <v>1969</v>
      </c>
      <c r="C378" s="15" t="n">
        <v>1</v>
      </c>
      <c r="D378" s="54" t="n">
        <v>32629</v>
      </c>
      <c r="E378" s="1" t="n">
        <v>3</v>
      </c>
      <c r="F378" s="3" t="n">
        <v>39</v>
      </c>
      <c r="G378" s="16" t="n">
        <v>2028</v>
      </c>
      <c r="H378" s="3" t="n">
        <v>0</v>
      </c>
      <c r="I378" s="16" t="n">
        <v>25536</v>
      </c>
      <c r="J378" s="1" t="n">
        <v>2580</v>
      </c>
      <c r="K378" s="1" t="n">
        <v>3</v>
      </c>
      <c r="L378" s="1" t="n">
        <v>2</v>
      </c>
      <c r="T378" s="49" t="n">
        <f aca="false">IF(U378&gt;=V378,(U378-V378),"Fehler!")</f>
        <v>21.6821917808219</v>
      </c>
      <c r="U378" s="50" t="n">
        <f aca="false">IF(D378&gt;0,($D$1-D378)/365,0)</f>
        <v>21.6821917808219</v>
      </c>
      <c r="V378" s="50" t="n">
        <f aca="false">AL378</f>
        <v>0</v>
      </c>
      <c r="W378" s="51"/>
      <c r="X378" s="51"/>
      <c r="Y378" s="52" t="n">
        <f aca="false">(X378-W378)/365</f>
        <v>0</v>
      </c>
      <c r="Z378" s="51"/>
      <c r="AA378" s="51"/>
      <c r="AB378" s="52" t="n">
        <f aca="false">(AA378-Z378)/365</f>
        <v>0</v>
      </c>
      <c r="AC378" s="51"/>
      <c r="AD378" s="51"/>
      <c r="AE378" s="52" t="n">
        <f aca="false">(AD378-AC378)/365</f>
        <v>0</v>
      </c>
      <c r="AF378" s="51"/>
      <c r="AG378" s="51"/>
      <c r="AH378" s="52" t="n">
        <f aca="false">(AG378-AF378)/365</f>
        <v>0</v>
      </c>
      <c r="AI378" s="51"/>
      <c r="AJ378" s="51"/>
      <c r="AK378" s="52" t="n">
        <f aca="false">(AJ378-AI378)/365</f>
        <v>0</v>
      </c>
      <c r="AL378" s="53" t="n">
        <f aca="false">IF($D$1&lt;=W378,0,IF($D$1&lt;=X378,($D$1-W378)/365,IF($D$1&lt;=Z378,Y378,IF($D$1&lt;=AA378,Y378+($D$1-Z378)/365,IF($D$1&lt;=AC378,(Y378+AB378),IF($D$1&lt;=AD378,(Y378+AB378)+($D$1-AC378)/365,IF($D$1&lt;=AF378,(Y378+AB378+AE378),AM378)))))))</f>
        <v>0</v>
      </c>
      <c r="AM378" s="53" t="n">
        <f aca="false">IF($D$1&lt;=AG378,(Y378+AB378+AE378)+($D$1-AF378)/365,IF($D$1&lt;=AI378,(Y378+AB378+AE378+AH378),IF($D$1&lt;=AJ378,(Y378+AB378+AE378+AH378)+($D$1-AI378)/365,(Y378+AB378+AE378+AH378+AK378))))</f>
        <v>0</v>
      </c>
    </row>
    <row r="379" customFormat="false" ht="12.75" hidden="false" customHeight="true" outlineLevel="0" collapsed="false">
      <c r="A379" s="1" t="n">
        <v>3828</v>
      </c>
      <c r="B379" s="1" t="n">
        <v>1970</v>
      </c>
      <c r="C379" s="15" t="n">
        <v>1</v>
      </c>
      <c r="D379" s="54" t="n">
        <v>33939</v>
      </c>
      <c r="E379" s="1" t="n">
        <v>3</v>
      </c>
      <c r="F379" s="3" t="n">
        <v>39</v>
      </c>
      <c r="G379" s="16" t="n">
        <v>2028</v>
      </c>
      <c r="H379" s="3" t="n">
        <v>0</v>
      </c>
      <c r="I379" s="16" t="n">
        <v>28728</v>
      </c>
      <c r="J379" s="1" t="n">
        <v>2713</v>
      </c>
      <c r="K379" s="1" t="n">
        <v>3</v>
      </c>
      <c r="L379" s="1" t="n">
        <v>3</v>
      </c>
      <c r="T379" s="49" t="n">
        <f aca="false">IF(U379&gt;=V379,(U379-V379),"Fehler!")</f>
        <v>18.0931506849315</v>
      </c>
      <c r="U379" s="50" t="n">
        <f aca="false">IF(D379&gt;0,($D$1-D379)/365,0)</f>
        <v>18.0931506849315</v>
      </c>
      <c r="V379" s="50" t="n">
        <f aca="false">AL379</f>
        <v>0</v>
      </c>
      <c r="W379" s="51"/>
      <c r="X379" s="51"/>
      <c r="Y379" s="52" t="n">
        <f aca="false">(X379-W379)/365</f>
        <v>0</v>
      </c>
      <c r="Z379" s="51"/>
      <c r="AA379" s="51"/>
      <c r="AB379" s="52" t="n">
        <f aca="false">(AA379-Z379)/365</f>
        <v>0</v>
      </c>
      <c r="AC379" s="51"/>
      <c r="AD379" s="51"/>
      <c r="AE379" s="52" t="n">
        <f aca="false">(AD379-AC379)/365</f>
        <v>0</v>
      </c>
      <c r="AF379" s="51"/>
      <c r="AG379" s="51"/>
      <c r="AH379" s="52" t="n">
        <f aca="false">(AG379-AF379)/365</f>
        <v>0</v>
      </c>
      <c r="AI379" s="51"/>
      <c r="AJ379" s="51"/>
      <c r="AK379" s="52" t="n">
        <f aca="false">(AJ379-AI379)/365</f>
        <v>0</v>
      </c>
      <c r="AL379" s="53" t="n">
        <f aca="false">IF($D$1&lt;=W379,0,IF($D$1&lt;=X379,($D$1-W379)/365,IF($D$1&lt;=Z379,Y379,IF($D$1&lt;=AA379,Y379+($D$1-Z379)/365,IF($D$1&lt;=AC379,(Y379+AB379),IF($D$1&lt;=AD379,(Y379+AB379)+($D$1-AC379)/365,IF($D$1&lt;=AF379,(Y379+AB379+AE379),AM379)))))))</f>
        <v>0</v>
      </c>
      <c r="AM379" s="53" t="n">
        <f aca="false">IF($D$1&lt;=AG379,(Y379+AB379+AE379)+($D$1-AF379)/365,IF($D$1&lt;=AI379,(Y379+AB379+AE379+AH379),IF($D$1&lt;=AJ379,(Y379+AB379+AE379+AH379)+($D$1-AI379)/365,(Y379+AB379+AE379+AH379+AK379))))</f>
        <v>0</v>
      </c>
    </row>
    <row r="380" customFormat="false" ht="12.75" hidden="false" customHeight="true" outlineLevel="0" collapsed="false">
      <c r="A380" s="1" t="n">
        <v>3843</v>
      </c>
      <c r="B380" s="1" t="n">
        <v>1973</v>
      </c>
      <c r="C380" s="15" t="n">
        <v>1</v>
      </c>
      <c r="D380" s="54" t="n">
        <v>34029</v>
      </c>
      <c r="E380" s="1" t="n">
        <v>3</v>
      </c>
      <c r="F380" s="3" t="n">
        <v>39</v>
      </c>
      <c r="G380" s="16" t="n">
        <v>2028</v>
      </c>
      <c r="H380" s="3" t="n">
        <v>0</v>
      </c>
      <c r="I380" s="16" t="n">
        <v>31848</v>
      </c>
      <c r="J380" s="1" t="n">
        <v>4086</v>
      </c>
      <c r="K380" s="1" t="n">
        <v>3</v>
      </c>
      <c r="L380" s="1" t="n">
        <v>3</v>
      </c>
      <c r="T380" s="49" t="n">
        <f aca="false">IF(U380&gt;=V380,(U380-V380),"Fehler!")</f>
        <v>17.8465753424658</v>
      </c>
      <c r="U380" s="50" t="n">
        <f aca="false">IF(D380&gt;0,($D$1-D380)/365,0)</f>
        <v>17.8465753424658</v>
      </c>
      <c r="V380" s="50" t="n">
        <f aca="false">AL380</f>
        <v>0</v>
      </c>
      <c r="W380" s="51"/>
      <c r="X380" s="51"/>
      <c r="Y380" s="52" t="n">
        <f aca="false">(X380-W380)/365</f>
        <v>0</v>
      </c>
      <c r="Z380" s="51"/>
      <c r="AA380" s="51"/>
      <c r="AB380" s="52" t="n">
        <f aca="false">(AA380-Z380)/365</f>
        <v>0</v>
      </c>
      <c r="AC380" s="51"/>
      <c r="AD380" s="51"/>
      <c r="AE380" s="52" t="n">
        <f aca="false">(AD380-AC380)/365</f>
        <v>0</v>
      </c>
      <c r="AF380" s="51"/>
      <c r="AG380" s="51"/>
      <c r="AH380" s="52" t="n">
        <f aca="false">(AG380-AF380)/365</f>
        <v>0</v>
      </c>
      <c r="AI380" s="51"/>
      <c r="AJ380" s="51"/>
      <c r="AK380" s="52" t="n">
        <f aca="false">(AJ380-AI380)/365</f>
        <v>0</v>
      </c>
      <c r="AL380" s="53" t="n">
        <f aca="false">IF($D$1&lt;=W380,0,IF($D$1&lt;=X380,($D$1-W380)/365,IF($D$1&lt;=Z380,Y380,IF($D$1&lt;=AA380,Y380+($D$1-Z380)/365,IF($D$1&lt;=AC380,(Y380+AB380),IF($D$1&lt;=AD380,(Y380+AB380)+($D$1-AC380)/365,IF($D$1&lt;=AF380,(Y380+AB380+AE380),AM380)))))))</f>
        <v>0</v>
      </c>
      <c r="AM380" s="53" t="n">
        <f aca="false">IF($D$1&lt;=AG380,(Y380+AB380+AE380)+($D$1-AF380)/365,IF($D$1&lt;=AI380,(Y380+AB380+AE380+AH380),IF($D$1&lt;=AJ380,(Y380+AB380+AE380+AH380)+($D$1-AI380)/365,(Y380+AB380+AE380+AH380+AK380))))</f>
        <v>0</v>
      </c>
    </row>
    <row r="381" customFormat="false" ht="12.75" hidden="false" customHeight="true" outlineLevel="0" collapsed="false">
      <c r="A381" s="1" t="n">
        <v>3856</v>
      </c>
      <c r="B381" s="1" t="n">
        <v>1968</v>
      </c>
      <c r="C381" s="15" t="n">
        <v>1</v>
      </c>
      <c r="D381" s="54" t="n">
        <v>31686</v>
      </c>
      <c r="E381" s="1" t="n">
        <v>3</v>
      </c>
      <c r="F381" s="3" t="n">
        <v>39</v>
      </c>
      <c r="G381" s="16" t="n">
        <v>2028</v>
      </c>
      <c r="H381" s="3" t="n">
        <v>0</v>
      </c>
      <c r="I381" s="16" t="n">
        <v>48072</v>
      </c>
      <c r="J381" s="1" t="n">
        <v>4352</v>
      </c>
      <c r="K381" s="1" t="n">
        <v>5</v>
      </c>
      <c r="L381" s="1" t="n">
        <v>4</v>
      </c>
      <c r="T381" s="49" t="n">
        <f aca="false">IF(U381&gt;=V381,(U381-V381),"Fehler!")</f>
        <v>24.2657534246575</v>
      </c>
      <c r="U381" s="50" t="n">
        <f aca="false">IF(D381&gt;0,($D$1-D381)/365,0)</f>
        <v>24.2657534246575</v>
      </c>
      <c r="V381" s="50" t="n">
        <f aca="false">AL381</f>
        <v>0</v>
      </c>
      <c r="W381" s="51"/>
      <c r="X381" s="51"/>
      <c r="Y381" s="52" t="n">
        <f aca="false">(X381-W381)/365</f>
        <v>0</v>
      </c>
      <c r="Z381" s="51"/>
      <c r="AA381" s="51"/>
      <c r="AB381" s="52" t="n">
        <f aca="false">(AA381-Z381)/365</f>
        <v>0</v>
      </c>
      <c r="AC381" s="51"/>
      <c r="AD381" s="51"/>
      <c r="AE381" s="52" t="n">
        <f aca="false">(AD381-AC381)/365</f>
        <v>0</v>
      </c>
      <c r="AF381" s="51"/>
      <c r="AG381" s="51"/>
      <c r="AH381" s="52" t="n">
        <f aca="false">(AG381-AF381)/365</f>
        <v>0</v>
      </c>
      <c r="AI381" s="51"/>
      <c r="AJ381" s="51"/>
      <c r="AK381" s="52" t="n">
        <f aca="false">(AJ381-AI381)/365</f>
        <v>0</v>
      </c>
      <c r="AL381" s="53" t="n">
        <f aca="false">IF($D$1&lt;=W381,0,IF($D$1&lt;=X381,($D$1-W381)/365,IF($D$1&lt;=Z381,Y381,IF($D$1&lt;=AA381,Y381+($D$1-Z381)/365,IF($D$1&lt;=AC381,(Y381+AB381),IF($D$1&lt;=AD381,(Y381+AB381)+($D$1-AC381)/365,IF($D$1&lt;=AF381,(Y381+AB381+AE381),AM381)))))))</f>
        <v>0</v>
      </c>
      <c r="AM381" s="53" t="n">
        <f aca="false">IF($D$1&lt;=AG381,(Y381+AB381+AE381)+($D$1-AF381)/365,IF($D$1&lt;=AI381,(Y381+AB381+AE381+AH381),IF($D$1&lt;=AJ381,(Y381+AB381+AE381+AH381)+($D$1-AI381)/365,(Y381+AB381+AE381+AH381+AK381))))</f>
        <v>0</v>
      </c>
    </row>
    <row r="382" customFormat="false" ht="12.75" hidden="false" customHeight="true" outlineLevel="0" collapsed="false">
      <c r="A382" s="1" t="n">
        <v>3862</v>
      </c>
      <c r="B382" s="1" t="n">
        <v>1961</v>
      </c>
      <c r="C382" s="15" t="n">
        <v>1</v>
      </c>
      <c r="D382" s="54" t="n">
        <v>27942</v>
      </c>
      <c r="E382" s="1" t="n">
        <v>3</v>
      </c>
      <c r="F382" s="3" t="n">
        <v>39</v>
      </c>
      <c r="G382" s="16" t="n">
        <v>2028</v>
      </c>
      <c r="H382" s="3" t="n">
        <v>0</v>
      </c>
      <c r="I382" s="16" t="n">
        <v>33372</v>
      </c>
      <c r="J382" s="1" t="n">
        <v>3383</v>
      </c>
      <c r="K382" s="1" t="n">
        <v>4</v>
      </c>
      <c r="L382" s="1" t="n">
        <v>2</v>
      </c>
      <c r="T382" s="49" t="n">
        <f aca="false">IF(U382&gt;=V382,(U382-V382),"Fehler!")</f>
        <v>34.5232876712329</v>
      </c>
      <c r="U382" s="50" t="n">
        <f aca="false">IF(D382&gt;0,($D$1-D382)/365,0)</f>
        <v>34.5232876712329</v>
      </c>
      <c r="V382" s="50" t="n">
        <f aca="false">AL382</f>
        <v>0</v>
      </c>
      <c r="W382" s="51"/>
      <c r="X382" s="51"/>
      <c r="Y382" s="52" t="n">
        <f aca="false">(X382-W382)/365</f>
        <v>0</v>
      </c>
      <c r="Z382" s="51"/>
      <c r="AA382" s="51"/>
      <c r="AB382" s="52" t="n">
        <f aca="false">(AA382-Z382)/365</f>
        <v>0</v>
      </c>
      <c r="AC382" s="51"/>
      <c r="AD382" s="51"/>
      <c r="AE382" s="52" t="n">
        <f aca="false">(AD382-AC382)/365</f>
        <v>0</v>
      </c>
      <c r="AF382" s="51"/>
      <c r="AG382" s="51"/>
      <c r="AH382" s="52" t="n">
        <f aca="false">(AG382-AF382)/365</f>
        <v>0</v>
      </c>
      <c r="AI382" s="51"/>
      <c r="AJ382" s="51"/>
      <c r="AK382" s="52" t="n">
        <f aca="false">(AJ382-AI382)/365</f>
        <v>0</v>
      </c>
      <c r="AL382" s="53" t="n">
        <f aca="false">IF($D$1&lt;=W382,0,IF($D$1&lt;=X382,($D$1-W382)/365,IF($D$1&lt;=Z382,Y382,IF($D$1&lt;=AA382,Y382+($D$1-Z382)/365,IF($D$1&lt;=AC382,(Y382+AB382),IF($D$1&lt;=AD382,(Y382+AB382)+($D$1-AC382)/365,IF($D$1&lt;=AF382,(Y382+AB382+AE382),AM382)))))))</f>
        <v>0</v>
      </c>
      <c r="AM382" s="53" t="n">
        <f aca="false">IF($D$1&lt;=AG382,(Y382+AB382+AE382)+($D$1-AF382)/365,IF($D$1&lt;=AI382,(Y382+AB382+AE382+AH382),IF($D$1&lt;=AJ382,(Y382+AB382+AE382+AH382)+($D$1-AI382)/365,(Y382+AB382+AE382+AH382+AK382))))</f>
        <v>0</v>
      </c>
    </row>
    <row r="383" customFormat="false" ht="12.75" hidden="false" customHeight="true" outlineLevel="0" collapsed="false">
      <c r="A383" s="1" t="n">
        <v>3868</v>
      </c>
      <c r="B383" s="1" t="n">
        <v>1948</v>
      </c>
      <c r="C383" s="15" t="n">
        <v>1</v>
      </c>
      <c r="D383" s="54" t="n">
        <v>23498</v>
      </c>
      <c r="E383" s="1" t="n">
        <v>3</v>
      </c>
      <c r="F383" s="3" t="n">
        <v>38</v>
      </c>
      <c r="G383" s="16" t="n">
        <v>2004</v>
      </c>
      <c r="H383" s="3" t="n">
        <v>0</v>
      </c>
      <c r="I383" s="16" t="n">
        <v>23916</v>
      </c>
      <c r="J383" s="1" t="n">
        <v>1752</v>
      </c>
      <c r="K383" s="1" t="n">
        <v>4</v>
      </c>
      <c r="L383" s="1" t="n">
        <v>1</v>
      </c>
      <c r="T383" s="49" t="n">
        <f aca="false">IF(U383&gt;=V383,(U383-V383),"Fehler!")</f>
        <v>46.6986301369863</v>
      </c>
      <c r="U383" s="50" t="n">
        <f aca="false">IF(D383&gt;0,($D$1-D383)/365,0)</f>
        <v>46.6986301369863</v>
      </c>
      <c r="V383" s="50" t="n">
        <f aca="false">AL383</f>
        <v>0</v>
      </c>
      <c r="W383" s="51"/>
      <c r="X383" s="51"/>
      <c r="Y383" s="52" t="n">
        <f aca="false">(X383-W383)/365</f>
        <v>0</v>
      </c>
      <c r="Z383" s="51"/>
      <c r="AA383" s="51"/>
      <c r="AB383" s="52" t="n">
        <f aca="false">(AA383-Z383)/365</f>
        <v>0</v>
      </c>
      <c r="AC383" s="51"/>
      <c r="AD383" s="51"/>
      <c r="AE383" s="52" t="n">
        <f aca="false">(AD383-AC383)/365</f>
        <v>0</v>
      </c>
      <c r="AF383" s="51"/>
      <c r="AG383" s="51"/>
      <c r="AH383" s="52" t="n">
        <f aca="false">(AG383-AF383)/365</f>
        <v>0</v>
      </c>
      <c r="AI383" s="51"/>
      <c r="AJ383" s="51"/>
      <c r="AK383" s="52" t="n">
        <f aca="false">(AJ383-AI383)/365</f>
        <v>0</v>
      </c>
      <c r="AL383" s="53" t="n">
        <f aca="false">IF($D$1&lt;=W383,0,IF($D$1&lt;=X383,($D$1-W383)/365,IF($D$1&lt;=Z383,Y383,IF($D$1&lt;=AA383,Y383+($D$1-Z383)/365,IF($D$1&lt;=AC383,(Y383+AB383),IF($D$1&lt;=AD383,(Y383+AB383)+($D$1-AC383)/365,IF($D$1&lt;=AF383,(Y383+AB383+AE383),AM383)))))))</f>
        <v>0</v>
      </c>
      <c r="AM383" s="53" t="n">
        <f aca="false">IF($D$1&lt;=AG383,(Y383+AB383+AE383)+($D$1-AF383)/365,IF($D$1&lt;=AI383,(Y383+AB383+AE383+AH383),IF($D$1&lt;=AJ383,(Y383+AB383+AE383+AH383)+($D$1-AI383)/365,(Y383+AB383+AE383+AH383+AK383))))</f>
        <v>0</v>
      </c>
    </row>
    <row r="384" customFormat="false" ht="12.75" hidden="false" customHeight="true" outlineLevel="0" collapsed="false">
      <c r="A384" s="1" t="n">
        <v>3884</v>
      </c>
      <c r="B384" s="1" t="n">
        <v>1969</v>
      </c>
      <c r="C384" s="15" t="n">
        <v>1</v>
      </c>
      <c r="D384" s="54" t="n">
        <v>31594</v>
      </c>
      <c r="E384" s="1" t="n">
        <v>3</v>
      </c>
      <c r="F384" s="3" t="n">
        <v>39</v>
      </c>
      <c r="G384" s="16" t="n">
        <v>2028</v>
      </c>
      <c r="H384" s="3" t="n">
        <v>0</v>
      </c>
      <c r="I384" s="16" t="n">
        <v>36420</v>
      </c>
      <c r="J384" s="1" t="n">
        <v>3510</v>
      </c>
      <c r="K384" s="1" t="n">
        <v>4</v>
      </c>
      <c r="L384" s="1" t="n">
        <v>1</v>
      </c>
      <c r="T384" s="49" t="n">
        <f aca="false">IF(U384&gt;=V384,(U384-V384),"Fehler!")</f>
        <v>24.5178082191781</v>
      </c>
      <c r="U384" s="50" t="n">
        <f aca="false">IF(D384&gt;0,($D$1-D384)/365,0)</f>
        <v>24.5178082191781</v>
      </c>
      <c r="V384" s="50" t="n">
        <f aca="false">AL384</f>
        <v>0</v>
      </c>
      <c r="W384" s="51"/>
      <c r="X384" s="51"/>
      <c r="Y384" s="52" t="n">
        <f aca="false">(X384-W384)/365</f>
        <v>0</v>
      </c>
      <c r="Z384" s="51"/>
      <c r="AA384" s="51"/>
      <c r="AB384" s="52" t="n">
        <f aca="false">(AA384-Z384)/365</f>
        <v>0</v>
      </c>
      <c r="AC384" s="51"/>
      <c r="AD384" s="51"/>
      <c r="AE384" s="52" t="n">
        <f aca="false">(AD384-AC384)/365</f>
        <v>0</v>
      </c>
      <c r="AF384" s="51"/>
      <c r="AG384" s="51"/>
      <c r="AH384" s="52" t="n">
        <f aca="false">(AG384-AF384)/365</f>
        <v>0</v>
      </c>
      <c r="AI384" s="51"/>
      <c r="AJ384" s="51"/>
      <c r="AK384" s="52" t="n">
        <f aca="false">(AJ384-AI384)/365</f>
        <v>0</v>
      </c>
      <c r="AL384" s="53" t="n">
        <f aca="false">IF($D$1&lt;=W384,0,IF($D$1&lt;=X384,($D$1-W384)/365,IF($D$1&lt;=Z384,Y384,IF($D$1&lt;=AA384,Y384+($D$1-Z384)/365,IF($D$1&lt;=AC384,(Y384+AB384),IF($D$1&lt;=AD384,(Y384+AB384)+($D$1-AC384)/365,IF($D$1&lt;=AF384,(Y384+AB384+AE384),AM384)))))))</f>
        <v>0</v>
      </c>
      <c r="AM384" s="53" t="n">
        <f aca="false">IF($D$1&lt;=AG384,(Y384+AB384+AE384)+($D$1-AF384)/365,IF($D$1&lt;=AI384,(Y384+AB384+AE384+AH384),IF($D$1&lt;=AJ384,(Y384+AB384+AE384+AH384)+($D$1-AI384)/365,(Y384+AB384+AE384+AH384+AK384))))</f>
        <v>0</v>
      </c>
    </row>
    <row r="385" customFormat="false" ht="12.75" hidden="false" customHeight="true" outlineLevel="0" collapsed="false">
      <c r="A385" s="1" t="n">
        <v>3908</v>
      </c>
      <c r="B385" s="1" t="n">
        <v>1956</v>
      </c>
      <c r="C385" s="15" t="n">
        <v>1</v>
      </c>
      <c r="D385" s="54" t="n">
        <v>26420</v>
      </c>
      <c r="E385" s="1" t="n">
        <v>3</v>
      </c>
      <c r="F385" s="3" t="n">
        <v>39</v>
      </c>
      <c r="G385" s="16" t="n">
        <v>2028</v>
      </c>
      <c r="H385" s="3" t="n">
        <v>0</v>
      </c>
      <c r="I385" s="16" t="n">
        <v>31992</v>
      </c>
      <c r="J385" s="1" t="n">
        <v>3172</v>
      </c>
      <c r="K385" s="1" t="n">
        <v>3</v>
      </c>
      <c r="L385" s="1" t="n">
        <v>2</v>
      </c>
      <c r="T385" s="49" t="n">
        <f aca="false">IF(U385&gt;=V385,(U385-V385),"Fehler!")</f>
        <v>38.6931506849315</v>
      </c>
      <c r="U385" s="50" t="n">
        <f aca="false">IF(D385&gt;0,($D$1-D385)/365,0)</f>
        <v>38.6931506849315</v>
      </c>
      <c r="V385" s="50" t="n">
        <f aca="false">AL385</f>
        <v>0</v>
      </c>
      <c r="W385" s="51"/>
      <c r="X385" s="51"/>
      <c r="Y385" s="52" t="n">
        <f aca="false">(X385-W385)/365</f>
        <v>0</v>
      </c>
      <c r="Z385" s="51"/>
      <c r="AA385" s="51"/>
      <c r="AB385" s="52" t="n">
        <f aca="false">(AA385-Z385)/365</f>
        <v>0</v>
      </c>
      <c r="AC385" s="51"/>
      <c r="AD385" s="51"/>
      <c r="AE385" s="52" t="n">
        <f aca="false">(AD385-AC385)/365</f>
        <v>0</v>
      </c>
      <c r="AF385" s="51"/>
      <c r="AG385" s="51"/>
      <c r="AH385" s="52" t="n">
        <f aca="false">(AG385-AF385)/365</f>
        <v>0</v>
      </c>
      <c r="AI385" s="51"/>
      <c r="AJ385" s="51"/>
      <c r="AK385" s="52" t="n">
        <f aca="false">(AJ385-AI385)/365</f>
        <v>0</v>
      </c>
      <c r="AL385" s="53" t="n">
        <f aca="false">IF($D$1&lt;=W385,0,IF($D$1&lt;=X385,($D$1-W385)/365,IF($D$1&lt;=Z385,Y385,IF($D$1&lt;=AA385,Y385+($D$1-Z385)/365,IF($D$1&lt;=AC385,(Y385+AB385),IF($D$1&lt;=AD385,(Y385+AB385)+($D$1-AC385)/365,IF($D$1&lt;=AF385,(Y385+AB385+AE385),AM385)))))))</f>
        <v>0</v>
      </c>
      <c r="AM385" s="53" t="n">
        <f aca="false">IF($D$1&lt;=AG385,(Y385+AB385+AE385)+($D$1-AF385)/365,IF($D$1&lt;=AI385,(Y385+AB385+AE385+AH385),IF($D$1&lt;=AJ385,(Y385+AB385+AE385+AH385)+($D$1-AI385)/365,(Y385+AB385+AE385+AH385+AK385))))</f>
        <v>0</v>
      </c>
    </row>
    <row r="386" customFormat="false" ht="12.75" hidden="false" customHeight="true" outlineLevel="0" collapsed="false">
      <c r="A386" s="1" t="n">
        <v>3918</v>
      </c>
      <c r="B386" s="1" t="n">
        <v>1968</v>
      </c>
      <c r="C386" s="15" t="n">
        <v>1</v>
      </c>
      <c r="D386" s="54" t="n">
        <v>33239</v>
      </c>
      <c r="E386" s="1" t="n">
        <v>3</v>
      </c>
      <c r="F386" s="3" t="n">
        <v>39</v>
      </c>
      <c r="G386" s="16" t="n">
        <v>2028</v>
      </c>
      <c r="H386" s="3" t="n">
        <v>0</v>
      </c>
      <c r="I386" s="16" t="n">
        <v>27468</v>
      </c>
      <c r="J386" s="1" t="n">
        <v>2777</v>
      </c>
      <c r="K386" s="1" t="n">
        <v>3</v>
      </c>
      <c r="L386" s="1" t="n">
        <v>2</v>
      </c>
      <c r="T386" s="49" t="n">
        <f aca="false">IF(U386&gt;=V386,(U386-V386),"Fehler!")</f>
        <v>20.0109589041096</v>
      </c>
      <c r="U386" s="50" t="n">
        <f aca="false">IF(D386&gt;0,($D$1-D386)/365,0)</f>
        <v>20.0109589041096</v>
      </c>
      <c r="V386" s="50" t="n">
        <f aca="false">AL386</f>
        <v>0</v>
      </c>
      <c r="W386" s="51"/>
      <c r="X386" s="51"/>
      <c r="Y386" s="52" t="n">
        <f aca="false">(X386-W386)/365</f>
        <v>0</v>
      </c>
      <c r="Z386" s="51"/>
      <c r="AA386" s="51"/>
      <c r="AB386" s="52" t="n">
        <f aca="false">(AA386-Z386)/365</f>
        <v>0</v>
      </c>
      <c r="AC386" s="51"/>
      <c r="AD386" s="51"/>
      <c r="AE386" s="52" t="n">
        <f aca="false">(AD386-AC386)/365</f>
        <v>0</v>
      </c>
      <c r="AF386" s="51"/>
      <c r="AG386" s="51"/>
      <c r="AH386" s="52" t="n">
        <f aca="false">(AG386-AF386)/365</f>
        <v>0</v>
      </c>
      <c r="AI386" s="51"/>
      <c r="AJ386" s="51"/>
      <c r="AK386" s="52" t="n">
        <f aca="false">(AJ386-AI386)/365</f>
        <v>0</v>
      </c>
      <c r="AL386" s="53" t="n">
        <f aca="false">IF($D$1&lt;=W386,0,IF($D$1&lt;=X386,($D$1-W386)/365,IF($D$1&lt;=Z386,Y386,IF($D$1&lt;=AA386,Y386+($D$1-Z386)/365,IF($D$1&lt;=AC386,(Y386+AB386),IF($D$1&lt;=AD386,(Y386+AB386)+($D$1-AC386)/365,IF($D$1&lt;=AF386,(Y386+AB386+AE386),AM386)))))))</f>
        <v>0</v>
      </c>
      <c r="AM386" s="53" t="n">
        <f aca="false">IF($D$1&lt;=AG386,(Y386+AB386+AE386)+($D$1-AF386)/365,IF($D$1&lt;=AI386,(Y386+AB386+AE386+AH386),IF($D$1&lt;=AJ386,(Y386+AB386+AE386+AH386)+($D$1-AI386)/365,(Y386+AB386+AE386+AH386+AK386))))</f>
        <v>0</v>
      </c>
    </row>
    <row r="387" customFormat="false" ht="12.75" hidden="false" customHeight="true" outlineLevel="0" collapsed="false">
      <c r="A387" s="1" t="n">
        <v>3935</v>
      </c>
      <c r="B387" s="1" t="n">
        <v>1947</v>
      </c>
      <c r="C387" s="15" t="n">
        <v>1</v>
      </c>
      <c r="D387" s="54" t="n">
        <v>25965</v>
      </c>
      <c r="E387" s="1" t="n">
        <v>3</v>
      </c>
      <c r="F387" s="3" t="n">
        <v>38</v>
      </c>
      <c r="G387" s="16" t="n">
        <v>2004</v>
      </c>
      <c r="H387" s="3" t="n">
        <v>0</v>
      </c>
      <c r="I387" s="16" t="n">
        <v>24144</v>
      </c>
      <c r="J387" s="1" t="n">
        <v>1606</v>
      </c>
      <c r="K387" s="1" t="n">
        <v>3</v>
      </c>
      <c r="L387" s="1" t="n">
        <v>2</v>
      </c>
      <c r="T387" s="49" t="n">
        <f aca="false">IF(U387&gt;=V387,(U387-V387),"Fehler!")</f>
        <v>39.9397260273973</v>
      </c>
      <c r="U387" s="50" t="n">
        <f aca="false">IF(D387&gt;0,($D$1-D387)/365,0)</f>
        <v>39.9397260273973</v>
      </c>
      <c r="V387" s="50" t="n">
        <f aca="false">AL387</f>
        <v>0</v>
      </c>
      <c r="W387" s="51"/>
      <c r="X387" s="51"/>
      <c r="Y387" s="52" t="n">
        <f aca="false">(X387-W387)/365</f>
        <v>0</v>
      </c>
      <c r="Z387" s="51"/>
      <c r="AA387" s="51"/>
      <c r="AB387" s="52" t="n">
        <f aca="false">(AA387-Z387)/365</f>
        <v>0</v>
      </c>
      <c r="AC387" s="51"/>
      <c r="AD387" s="51"/>
      <c r="AE387" s="52" t="n">
        <f aca="false">(AD387-AC387)/365</f>
        <v>0</v>
      </c>
      <c r="AF387" s="51"/>
      <c r="AG387" s="51"/>
      <c r="AH387" s="52" t="n">
        <f aca="false">(AG387-AF387)/365</f>
        <v>0</v>
      </c>
      <c r="AI387" s="51"/>
      <c r="AJ387" s="51"/>
      <c r="AK387" s="52" t="n">
        <f aca="false">(AJ387-AI387)/365</f>
        <v>0</v>
      </c>
      <c r="AL387" s="53" t="n">
        <f aca="false">IF($D$1&lt;=W387,0,IF($D$1&lt;=X387,($D$1-W387)/365,IF($D$1&lt;=Z387,Y387,IF($D$1&lt;=AA387,Y387+($D$1-Z387)/365,IF($D$1&lt;=AC387,(Y387+AB387),IF($D$1&lt;=AD387,(Y387+AB387)+($D$1-AC387)/365,IF($D$1&lt;=AF387,(Y387+AB387+AE387),AM387)))))))</f>
        <v>0</v>
      </c>
      <c r="AM387" s="53" t="n">
        <f aca="false">IF($D$1&lt;=AG387,(Y387+AB387+AE387)+($D$1-AF387)/365,IF($D$1&lt;=AI387,(Y387+AB387+AE387+AH387),IF($D$1&lt;=AJ387,(Y387+AB387+AE387+AH387)+($D$1-AI387)/365,(Y387+AB387+AE387+AH387+AK387))))</f>
        <v>0</v>
      </c>
    </row>
    <row r="388" customFormat="false" ht="12.75" hidden="false" customHeight="true" outlineLevel="0" collapsed="false">
      <c r="A388" s="1" t="n">
        <v>3957</v>
      </c>
      <c r="B388" s="1" t="n">
        <v>1960</v>
      </c>
      <c r="C388" s="15" t="n">
        <v>1</v>
      </c>
      <c r="D388" s="54" t="n">
        <v>31199</v>
      </c>
      <c r="E388" s="1" t="n">
        <v>3</v>
      </c>
      <c r="F388" s="3" t="n">
        <v>39</v>
      </c>
      <c r="G388" s="16" t="n">
        <v>2028</v>
      </c>
      <c r="H388" s="3" t="n">
        <v>0</v>
      </c>
      <c r="I388" s="16" t="n">
        <v>26940</v>
      </c>
      <c r="J388" s="1" t="n">
        <v>2660</v>
      </c>
      <c r="K388" s="1" t="n">
        <v>3</v>
      </c>
      <c r="L388" s="1" t="n">
        <v>2</v>
      </c>
      <c r="T388" s="49" t="n">
        <f aca="false">IF(U388&gt;=V388,(U388-V388),"Fehler!")</f>
        <v>25.6</v>
      </c>
      <c r="U388" s="50" t="n">
        <f aca="false">IF(D388&gt;0,($D$1-D388)/365,0)</f>
        <v>25.6</v>
      </c>
      <c r="V388" s="50" t="n">
        <f aca="false">AL388</f>
        <v>0</v>
      </c>
      <c r="W388" s="51"/>
      <c r="X388" s="51"/>
      <c r="Y388" s="52" t="n">
        <f aca="false">(X388-W388)/365</f>
        <v>0</v>
      </c>
      <c r="Z388" s="51"/>
      <c r="AA388" s="51"/>
      <c r="AB388" s="52" t="n">
        <f aca="false">(AA388-Z388)/365</f>
        <v>0</v>
      </c>
      <c r="AC388" s="51"/>
      <c r="AD388" s="51"/>
      <c r="AE388" s="52" t="n">
        <f aca="false">(AD388-AC388)/365</f>
        <v>0</v>
      </c>
      <c r="AF388" s="51"/>
      <c r="AG388" s="51"/>
      <c r="AH388" s="52" t="n">
        <f aca="false">(AG388-AF388)/365</f>
        <v>0</v>
      </c>
      <c r="AI388" s="51"/>
      <c r="AJ388" s="51"/>
      <c r="AK388" s="52" t="n">
        <f aca="false">(AJ388-AI388)/365</f>
        <v>0</v>
      </c>
      <c r="AL388" s="53" t="n">
        <f aca="false">IF($D$1&lt;=W388,0,IF($D$1&lt;=X388,($D$1-W388)/365,IF($D$1&lt;=Z388,Y388,IF($D$1&lt;=AA388,Y388+($D$1-Z388)/365,IF($D$1&lt;=AC388,(Y388+AB388),IF($D$1&lt;=AD388,(Y388+AB388)+($D$1-AC388)/365,IF($D$1&lt;=AF388,(Y388+AB388+AE388),AM388)))))))</f>
        <v>0</v>
      </c>
      <c r="AM388" s="53" t="n">
        <f aca="false">IF($D$1&lt;=AG388,(Y388+AB388+AE388)+($D$1-AF388)/365,IF($D$1&lt;=AI388,(Y388+AB388+AE388+AH388),IF($D$1&lt;=AJ388,(Y388+AB388+AE388+AH388)+($D$1-AI388)/365,(Y388+AB388+AE388+AH388+AK388))))</f>
        <v>0</v>
      </c>
    </row>
    <row r="389" customFormat="false" ht="12.75" hidden="false" customHeight="true" outlineLevel="0" collapsed="false">
      <c r="A389" s="1" t="n">
        <v>3970</v>
      </c>
      <c r="B389" s="1" t="n">
        <v>1948</v>
      </c>
      <c r="C389" s="15" t="n">
        <v>1</v>
      </c>
      <c r="D389" s="54" t="n">
        <v>26054</v>
      </c>
      <c r="E389" s="1" t="n">
        <v>3</v>
      </c>
      <c r="F389" s="3" t="n">
        <v>38</v>
      </c>
      <c r="G389" s="16" t="n">
        <v>2004</v>
      </c>
      <c r="H389" s="3" t="n">
        <v>0</v>
      </c>
      <c r="I389" s="16" t="n">
        <v>22608</v>
      </c>
      <c r="J389" s="1" t="n">
        <v>1465</v>
      </c>
      <c r="K389" s="1" t="n">
        <v>3</v>
      </c>
      <c r="L389" s="1" t="n">
        <v>2</v>
      </c>
      <c r="T389" s="49" t="n">
        <f aca="false">IF(U389&gt;=V389,(U389-V389),"Fehler!")</f>
        <v>39.6958904109589</v>
      </c>
      <c r="U389" s="50" t="n">
        <f aca="false">IF(D389&gt;0,($D$1-D389)/365,0)</f>
        <v>39.6958904109589</v>
      </c>
      <c r="V389" s="50" t="n">
        <f aca="false">AL389</f>
        <v>0</v>
      </c>
      <c r="W389" s="51"/>
      <c r="X389" s="51"/>
      <c r="Y389" s="52" t="n">
        <f aca="false">(X389-W389)/365</f>
        <v>0</v>
      </c>
      <c r="Z389" s="51"/>
      <c r="AA389" s="51"/>
      <c r="AB389" s="52" t="n">
        <f aca="false">(AA389-Z389)/365</f>
        <v>0</v>
      </c>
      <c r="AC389" s="51"/>
      <c r="AD389" s="51"/>
      <c r="AE389" s="52" t="n">
        <f aca="false">(AD389-AC389)/365</f>
        <v>0</v>
      </c>
      <c r="AF389" s="51"/>
      <c r="AG389" s="51"/>
      <c r="AH389" s="52" t="n">
        <f aca="false">(AG389-AF389)/365</f>
        <v>0</v>
      </c>
      <c r="AI389" s="51"/>
      <c r="AJ389" s="51"/>
      <c r="AK389" s="52" t="n">
        <f aca="false">(AJ389-AI389)/365</f>
        <v>0</v>
      </c>
      <c r="AL389" s="53" t="n">
        <f aca="false">IF($D$1&lt;=W389,0,IF($D$1&lt;=X389,($D$1-W389)/365,IF($D$1&lt;=Z389,Y389,IF($D$1&lt;=AA389,Y389+($D$1-Z389)/365,IF($D$1&lt;=AC389,(Y389+AB389),IF($D$1&lt;=AD389,(Y389+AB389)+($D$1-AC389)/365,IF($D$1&lt;=AF389,(Y389+AB389+AE389),AM389)))))))</f>
        <v>0</v>
      </c>
      <c r="AM389" s="53" t="n">
        <f aca="false">IF($D$1&lt;=AG389,(Y389+AB389+AE389)+($D$1-AF389)/365,IF($D$1&lt;=AI389,(Y389+AB389+AE389+AH389),IF($D$1&lt;=AJ389,(Y389+AB389+AE389+AH389)+($D$1-AI389)/365,(Y389+AB389+AE389+AH389+AK389))))</f>
        <v>0</v>
      </c>
    </row>
    <row r="390" customFormat="false" ht="12.75" hidden="false" customHeight="true" outlineLevel="0" collapsed="false">
      <c r="A390" s="1" t="n">
        <v>3977</v>
      </c>
      <c r="B390" s="1" t="n">
        <v>1970</v>
      </c>
      <c r="C390" s="15" t="n">
        <v>2</v>
      </c>
      <c r="D390" s="54" t="n">
        <v>33239</v>
      </c>
      <c r="E390" s="1" t="n">
        <v>3</v>
      </c>
      <c r="F390" s="3" t="n">
        <v>20.67</v>
      </c>
      <c r="G390" s="16" t="n">
        <v>1068</v>
      </c>
      <c r="H390" s="3" t="n">
        <v>0</v>
      </c>
      <c r="I390" s="16" t="n">
        <v>13968</v>
      </c>
      <c r="J390" s="1" t="n">
        <v>1402</v>
      </c>
      <c r="K390" s="1" t="n">
        <v>4</v>
      </c>
      <c r="L390" s="1" t="n">
        <v>1</v>
      </c>
      <c r="T390" s="49" t="n">
        <f aca="false">IF(U390&gt;=V390,(U390-V390),"Fehler!")</f>
        <v>20.0109589041096</v>
      </c>
      <c r="U390" s="50" t="n">
        <f aca="false">IF(D390&gt;0,($D$1-D390)/365,0)</f>
        <v>20.0109589041096</v>
      </c>
      <c r="V390" s="50" t="n">
        <f aca="false">AL390</f>
        <v>0</v>
      </c>
      <c r="W390" s="51"/>
      <c r="X390" s="51"/>
      <c r="Y390" s="52" t="n">
        <f aca="false">(X390-W390)/365</f>
        <v>0</v>
      </c>
      <c r="Z390" s="51"/>
      <c r="AA390" s="51"/>
      <c r="AB390" s="52" t="n">
        <f aca="false">(AA390-Z390)/365</f>
        <v>0</v>
      </c>
      <c r="AC390" s="51"/>
      <c r="AD390" s="51"/>
      <c r="AE390" s="52" t="n">
        <f aca="false">(AD390-AC390)/365</f>
        <v>0</v>
      </c>
      <c r="AF390" s="51"/>
      <c r="AG390" s="51"/>
      <c r="AH390" s="52" t="n">
        <f aca="false">(AG390-AF390)/365</f>
        <v>0</v>
      </c>
      <c r="AI390" s="51"/>
      <c r="AJ390" s="51"/>
      <c r="AK390" s="52" t="n">
        <f aca="false">(AJ390-AI390)/365</f>
        <v>0</v>
      </c>
      <c r="AL390" s="53" t="n">
        <f aca="false">IF($D$1&lt;=W390,0,IF($D$1&lt;=X390,($D$1-W390)/365,IF($D$1&lt;=Z390,Y390,IF($D$1&lt;=AA390,Y390+($D$1-Z390)/365,IF($D$1&lt;=AC390,(Y390+AB390),IF($D$1&lt;=AD390,(Y390+AB390)+($D$1-AC390)/365,IF($D$1&lt;=AF390,(Y390+AB390+AE390),AM390)))))))</f>
        <v>0</v>
      </c>
      <c r="AM390" s="53" t="n">
        <f aca="false">IF($D$1&lt;=AG390,(Y390+AB390+AE390)+($D$1-AF390)/365,IF($D$1&lt;=AI390,(Y390+AB390+AE390+AH390),IF($D$1&lt;=AJ390,(Y390+AB390+AE390+AH390)+($D$1-AI390)/365,(Y390+AB390+AE390+AH390+AK390))))</f>
        <v>0</v>
      </c>
    </row>
    <row r="391" customFormat="false" ht="12.75" hidden="false" customHeight="true" outlineLevel="0" collapsed="false">
      <c r="A391" s="1" t="n">
        <v>3985</v>
      </c>
      <c r="B391" s="1" t="n">
        <v>1958</v>
      </c>
      <c r="C391" s="15" t="n">
        <v>1</v>
      </c>
      <c r="D391" s="54" t="n">
        <v>27576</v>
      </c>
      <c r="E391" s="1" t="n">
        <v>3</v>
      </c>
      <c r="F391" s="3" t="n">
        <v>39</v>
      </c>
      <c r="G391" s="16" t="n">
        <v>2028</v>
      </c>
      <c r="H391" s="3" t="n">
        <v>0</v>
      </c>
      <c r="I391" s="16" t="n">
        <v>31248</v>
      </c>
      <c r="J391" s="1" t="n">
        <v>2967</v>
      </c>
      <c r="K391" s="1" t="n">
        <v>4</v>
      </c>
      <c r="L391" s="1" t="n">
        <v>2</v>
      </c>
      <c r="T391" s="49" t="n">
        <f aca="false">IF(U391&gt;=V391,(U391-V391),"Fehler!")</f>
        <v>35.5260273972603</v>
      </c>
      <c r="U391" s="50" t="n">
        <f aca="false">IF(D391&gt;0,($D$1-D391)/365,0)</f>
        <v>35.5260273972603</v>
      </c>
      <c r="V391" s="50" t="n">
        <f aca="false">AL391</f>
        <v>0</v>
      </c>
      <c r="W391" s="51"/>
      <c r="X391" s="51"/>
      <c r="Y391" s="52" t="n">
        <f aca="false">(X391-W391)/365</f>
        <v>0</v>
      </c>
      <c r="Z391" s="51"/>
      <c r="AA391" s="51"/>
      <c r="AB391" s="52" t="n">
        <f aca="false">(AA391-Z391)/365</f>
        <v>0</v>
      </c>
      <c r="AC391" s="51"/>
      <c r="AD391" s="51"/>
      <c r="AE391" s="52" t="n">
        <f aca="false">(AD391-AC391)/365</f>
        <v>0</v>
      </c>
      <c r="AF391" s="51"/>
      <c r="AG391" s="51"/>
      <c r="AH391" s="52" t="n">
        <f aca="false">(AG391-AF391)/365</f>
        <v>0</v>
      </c>
      <c r="AI391" s="51"/>
      <c r="AJ391" s="51"/>
      <c r="AK391" s="52" t="n">
        <f aca="false">(AJ391-AI391)/365</f>
        <v>0</v>
      </c>
      <c r="AL391" s="53" t="n">
        <f aca="false">IF($D$1&lt;=W391,0,IF($D$1&lt;=X391,($D$1-W391)/365,IF($D$1&lt;=Z391,Y391,IF($D$1&lt;=AA391,Y391+($D$1-Z391)/365,IF($D$1&lt;=AC391,(Y391+AB391),IF($D$1&lt;=AD391,(Y391+AB391)+($D$1-AC391)/365,IF($D$1&lt;=AF391,(Y391+AB391+AE391),AM391)))))))</f>
        <v>0</v>
      </c>
      <c r="AM391" s="53" t="n">
        <f aca="false">IF($D$1&lt;=AG391,(Y391+AB391+AE391)+($D$1-AF391)/365,IF($D$1&lt;=AI391,(Y391+AB391+AE391+AH391),IF($D$1&lt;=AJ391,(Y391+AB391+AE391+AH391)+($D$1-AI391)/365,(Y391+AB391+AE391+AH391+AK391))))</f>
        <v>0</v>
      </c>
    </row>
    <row r="392" customFormat="false" ht="12.75" hidden="false" customHeight="true" outlineLevel="0" collapsed="false">
      <c r="A392" s="1" t="n">
        <v>3989</v>
      </c>
      <c r="B392" s="1" t="n">
        <v>1965</v>
      </c>
      <c r="C392" s="15" t="n">
        <v>1</v>
      </c>
      <c r="D392" s="54" t="n">
        <v>32112</v>
      </c>
      <c r="E392" s="1" t="n">
        <v>3</v>
      </c>
      <c r="F392" s="3" t="n">
        <v>39</v>
      </c>
      <c r="G392" s="16" t="n">
        <v>2028</v>
      </c>
      <c r="H392" s="3" t="n">
        <v>0</v>
      </c>
      <c r="I392" s="16" t="n">
        <v>28224</v>
      </c>
      <c r="J392" s="1" t="n">
        <v>2951</v>
      </c>
      <c r="K392" s="1" t="n">
        <v>4</v>
      </c>
      <c r="L392" s="1" t="n">
        <v>2</v>
      </c>
      <c r="T392" s="49" t="n">
        <f aca="false">IF(U392&gt;=V392,(U392-V392),"Fehler!")</f>
        <v>23.0986301369863</v>
      </c>
      <c r="U392" s="50" t="n">
        <f aca="false">IF(D392&gt;0,($D$1-D392)/365,0)</f>
        <v>23.0986301369863</v>
      </c>
      <c r="V392" s="50" t="n">
        <f aca="false">AL392</f>
        <v>0</v>
      </c>
      <c r="W392" s="51"/>
      <c r="X392" s="51"/>
      <c r="Y392" s="52" t="n">
        <f aca="false">(X392-W392)/365</f>
        <v>0</v>
      </c>
      <c r="Z392" s="51"/>
      <c r="AA392" s="51"/>
      <c r="AB392" s="52" t="n">
        <f aca="false">(AA392-Z392)/365</f>
        <v>0</v>
      </c>
      <c r="AC392" s="51"/>
      <c r="AD392" s="51"/>
      <c r="AE392" s="52" t="n">
        <f aca="false">(AD392-AC392)/365</f>
        <v>0</v>
      </c>
      <c r="AF392" s="51"/>
      <c r="AG392" s="51"/>
      <c r="AH392" s="52" t="n">
        <f aca="false">(AG392-AF392)/365</f>
        <v>0</v>
      </c>
      <c r="AI392" s="51"/>
      <c r="AJ392" s="51"/>
      <c r="AK392" s="52" t="n">
        <f aca="false">(AJ392-AI392)/365</f>
        <v>0</v>
      </c>
      <c r="AL392" s="53" t="n">
        <f aca="false">IF($D$1&lt;=W392,0,IF($D$1&lt;=X392,($D$1-W392)/365,IF($D$1&lt;=Z392,Y392,IF($D$1&lt;=AA392,Y392+($D$1-Z392)/365,IF($D$1&lt;=AC392,(Y392+AB392),IF($D$1&lt;=AD392,(Y392+AB392)+($D$1-AC392)/365,IF($D$1&lt;=AF392,(Y392+AB392+AE392),AM392)))))))</f>
        <v>0</v>
      </c>
      <c r="AM392" s="53" t="n">
        <f aca="false">IF($D$1&lt;=AG392,(Y392+AB392+AE392)+($D$1-AF392)/365,IF($D$1&lt;=AI392,(Y392+AB392+AE392+AH392),IF($D$1&lt;=AJ392,(Y392+AB392+AE392+AH392)+($D$1-AI392)/365,(Y392+AB392+AE392+AH392+AK392))))</f>
        <v>0</v>
      </c>
    </row>
    <row r="393" customFormat="false" ht="12.75" hidden="false" customHeight="true" outlineLevel="0" collapsed="false">
      <c r="A393" s="1" t="n">
        <v>4001</v>
      </c>
      <c r="B393" s="1" t="n">
        <v>1962</v>
      </c>
      <c r="C393" s="15" t="n">
        <v>2</v>
      </c>
      <c r="D393" s="54" t="n">
        <v>28703</v>
      </c>
      <c r="E393" s="1" t="n">
        <v>3</v>
      </c>
      <c r="F393" s="3" t="n">
        <v>16.38</v>
      </c>
      <c r="G393" s="16" t="n">
        <v>864</v>
      </c>
      <c r="H393" s="3" t="n">
        <v>0</v>
      </c>
      <c r="I393" s="16" t="n">
        <v>9480</v>
      </c>
      <c r="J393" s="1" t="n">
        <v>978</v>
      </c>
      <c r="K393" s="1" t="n">
        <v>4</v>
      </c>
      <c r="L393" s="1" t="n">
        <v>1</v>
      </c>
      <c r="T393" s="49" t="n">
        <f aca="false">IF(U393&gt;=V393,(U393-V393),"Fehler!")</f>
        <v>32.4383561643836</v>
      </c>
      <c r="U393" s="50" t="n">
        <f aca="false">IF(D393&gt;0,($D$1-D393)/365,0)</f>
        <v>32.4383561643836</v>
      </c>
      <c r="V393" s="50" t="n">
        <f aca="false">AL393</f>
        <v>0</v>
      </c>
      <c r="W393" s="51"/>
      <c r="X393" s="51"/>
      <c r="Y393" s="52" t="n">
        <f aca="false">(X393-W393)/365</f>
        <v>0</v>
      </c>
      <c r="Z393" s="51"/>
      <c r="AA393" s="51"/>
      <c r="AB393" s="52" t="n">
        <f aca="false">(AA393-Z393)/365</f>
        <v>0</v>
      </c>
      <c r="AC393" s="51"/>
      <c r="AD393" s="51"/>
      <c r="AE393" s="52" t="n">
        <f aca="false">(AD393-AC393)/365</f>
        <v>0</v>
      </c>
      <c r="AF393" s="51"/>
      <c r="AG393" s="51"/>
      <c r="AH393" s="52" t="n">
        <f aca="false">(AG393-AF393)/365</f>
        <v>0</v>
      </c>
      <c r="AI393" s="51"/>
      <c r="AJ393" s="51"/>
      <c r="AK393" s="52" t="n">
        <f aca="false">(AJ393-AI393)/365</f>
        <v>0</v>
      </c>
      <c r="AL393" s="53" t="n">
        <f aca="false">IF($D$1&lt;=W393,0,IF($D$1&lt;=X393,($D$1-W393)/365,IF($D$1&lt;=Z393,Y393,IF($D$1&lt;=AA393,Y393+($D$1-Z393)/365,IF($D$1&lt;=AC393,(Y393+AB393),IF($D$1&lt;=AD393,(Y393+AB393)+($D$1-AC393)/365,IF($D$1&lt;=AF393,(Y393+AB393+AE393),AM393)))))))</f>
        <v>0</v>
      </c>
      <c r="AM393" s="53" t="n">
        <f aca="false">IF($D$1&lt;=AG393,(Y393+AB393+AE393)+($D$1-AF393)/365,IF($D$1&lt;=AI393,(Y393+AB393+AE393+AH393),IF($D$1&lt;=AJ393,(Y393+AB393+AE393+AH393)+($D$1-AI393)/365,(Y393+AB393+AE393+AH393+AK393))))</f>
        <v>0</v>
      </c>
    </row>
    <row r="394" customFormat="false" ht="12.75" hidden="false" customHeight="true" outlineLevel="0" collapsed="false">
      <c r="A394" s="1" t="n">
        <v>4005</v>
      </c>
      <c r="B394" s="1" t="n">
        <v>1962</v>
      </c>
      <c r="C394" s="15" t="n">
        <v>1</v>
      </c>
      <c r="D394" s="54" t="n">
        <v>28703</v>
      </c>
      <c r="E394" s="1" t="n">
        <v>1</v>
      </c>
      <c r="F394" s="3" t="n">
        <v>39</v>
      </c>
      <c r="G394" s="16" t="n">
        <v>2028</v>
      </c>
      <c r="H394" s="3" t="n">
        <v>0</v>
      </c>
      <c r="I394" s="16" t="n">
        <v>25968</v>
      </c>
      <c r="J394" s="1" t="n">
        <v>2646</v>
      </c>
      <c r="K394" s="1" t="n">
        <v>4</v>
      </c>
      <c r="L394" s="1" t="n">
        <v>1</v>
      </c>
      <c r="T394" s="49" t="n">
        <f aca="false">IF(U394&gt;=V394,(U394-V394),"Fehler!")</f>
        <v>32.4383561643836</v>
      </c>
      <c r="U394" s="50" t="n">
        <f aca="false">IF(D394&gt;0,($D$1-D394)/365,0)</f>
        <v>32.4383561643836</v>
      </c>
      <c r="V394" s="50" t="n">
        <f aca="false">AL394</f>
        <v>0</v>
      </c>
      <c r="W394" s="51"/>
      <c r="X394" s="51"/>
      <c r="Y394" s="52" t="n">
        <f aca="false">(X394-W394)/365</f>
        <v>0</v>
      </c>
      <c r="Z394" s="51"/>
      <c r="AA394" s="51"/>
      <c r="AB394" s="52" t="n">
        <f aca="false">(AA394-Z394)/365</f>
        <v>0</v>
      </c>
      <c r="AC394" s="51"/>
      <c r="AD394" s="51"/>
      <c r="AE394" s="52" t="n">
        <f aca="false">(AD394-AC394)/365</f>
        <v>0</v>
      </c>
      <c r="AF394" s="51"/>
      <c r="AG394" s="51"/>
      <c r="AH394" s="52" t="n">
        <f aca="false">(AG394-AF394)/365</f>
        <v>0</v>
      </c>
      <c r="AI394" s="51"/>
      <c r="AJ394" s="51"/>
      <c r="AK394" s="52" t="n">
        <f aca="false">(AJ394-AI394)/365</f>
        <v>0</v>
      </c>
      <c r="AL394" s="53" t="n">
        <f aca="false">IF($D$1&lt;=W394,0,IF($D$1&lt;=X394,($D$1-W394)/365,IF($D$1&lt;=Z394,Y394,IF($D$1&lt;=AA394,Y394+($D$1-Z394)/365,IF($D$1&lt;=AC394,(Y394+AB394),IF($D$1&lt;=AD394,(Y394+AB394)+($D$1-AC394)/365,IF($D$1&lt;=AF394,(Y394+AB394+AE394),AM394)))))))</f>
        <v>0</v>
      </c>
      <c r="AM394" s="53" t="n">
        <f aca="false">IF($D$1&lt;=AG394,(Y394+AB394+AE394)+($D$1-AF394)/365,IF($D$1&lt;=AI394,(Y394+AB394+AE394+AH394),IF($D$1&lt;=AJ394,(Y394+AB394+AE394+AH394)+($D$1-AI394)/365,(Y394+AB394+AE394+AH394+AK394))))</f>
        <v>0</v>
      </c>
    </row>
    <row r="395" customFormat="false" ht="12.75" hidden="false" customHeight="true" outlineLevel="0" collapsed="false">
      <c r="A395" s="1" t="n">
        <v>4014</v>
      </c>
      <c r="B395" s="1" t="n">
        <v>1956</v>
      </c>
      <c r="C395" s="15" t="n">
        <v>1</v>
      </c>
      <c r="D395" s="54" t="n">
        <v>29373</v>
      </c>
      <c r="E395" s="1" t="n">
        <v>3</v>
      </c>
      <c r="F395" s="3" t="n">
        <v>39</v>
      </c>
      <c r="G395" s="16" t="n">
        <v>2028</v>
      </c>
      <c r="H395" s="3" t="n">
        <v>0</v>
      </c>
      <c r="I395" s="16" t="n">
        <v>27528</v>
      </c>
      <c r="J395" s="1" t="n">
        <v>2691</v>
      </c>
      <c r="K395" s="1" t="n">
        <v>3</v>
      </c>
      <c r="L395" s="1" t="n">
        <v>3</v>
      </c>
      <c r="T395" s="49" t="n">
        <f aca="false">IF(U395&gt;=V395,(U395-V395),"Fehler!")</f>
        <v>30.6027397260274</v>
      </c>
      <c r="U395" s="50" t="n">
        <f aca="false">IF(D395&gt;0,($D$1-D395)/365,0)</f>
        <v>30.6027397260274</v>
      </c>
      <c r="V395" s="50" t="n">
        <f aca="false">AL395</f>
        <v>0</v>
      </c>
      <c r="W395" s="51"/>
      <c r="X395" s="51"/>
      <c r="Y395" s="52" t="n">
        <f aca="false">(X395-W395)/365</f>
        <v>0</v>
      </c>
      <c r="Z395" s="51"/>
      <c r="AA395" s="51"/>
      <c r="AB395" s="52" t="n">
        <f aca="false">(AA395-Z395)/365</f>
        <v>0</v>
      </c>
      <c r="AC395" s="51"/>
      <c r="AD395" s="51"/>
      <c r="AE395" s="52" t="n">
        <f aca="false">(AD395-AC395)/365</f>
        <v>0</v>
      </c>
      <c r="AF395" s="51"/>
      <c r="AG395" s="51"/>
      <c r="AH395" s="52" t="n">
        <f aca="false">(AG395-AF395)/365</f>
        <v>0</v>
      </c>
      <c r="AI395" s="51"/>
      <c r="AJ395" s="51"/>
      <c r="AK395" s="52" t="n">
        <f aca="false">(AJ395-AI395)/365</f>
        <v>0</v>
      </c>
      <c r="AL395" s="53" t="n">
        <f aca="false">IF($D$1&lt;=W395,0,IF($D$1&lt;=X395,($D$1-W395)/365,IF($D$1&lt;=Z395,Y395,IF($D$1&lt;=AA395,Y395+($D$1-Z395)/365,IF($D$1&lt;=AC395,(Y395+AB395),IF($D$1&lt;=AD395,(Y395+AB395)+($D$1-AC395)/365,IF($D$1&lt;=AF395,(Y395+AB395+AE395),AM395)))))))</f>
        <v>0</v>
      </c>
      <c r="AM395" s="53" t="n">
        <f aca="false">IF($D$1&lt;=AG395,(Y395+AB395+AE395)+($D$1-AF395)/365,IF($D$1&lt;=AI395,(Y395+AB395+AE395+AH395),IF($D$1&lt;=AJ395,(Y395+AB395+AE395+AH395)+($D$1-AI395)/365,(Y395+AB395+AE395+AH395+AK395))))</f>
        <v>0</v>
      </c>
    </row>
    <row r="396" customFormat="false" ht="12.75" hidden="false" customHeight="true" outlineLevel="0" collapsed="false">
      <c r="A396" s="1" t="n">
        <v>4020</v>
      </c>
      <c r="B396" s="1" t="n">
        <v>1957</v>
      </c>
      <c r="C396" s="15" t="n">
        <v>1</v>
      </c>
      <c r="D396" s="54" t="n">
        <v>27150</v>
      </c>
      <c r="E396" s="1" t="n">
        <v>1</v>
      </c>
      <c r="F396" s="3" t="n">
        <v>39</v>
      </c>
      <c r="G396" s="16" t="n">
        <v>2028</v>
      </c>
      <c r="H396" s="3" t="n">
        <v>0</v>
      </c>
      <c r="I396" s="16" t="n">
        <v>27132</v>
      </c>
      <c r="J396" s="1" t="n">
        <v>2726</v>
      </c>
      <c r="K396" s="1" t="n">
        <v>4</v>
      </c>
      <c r="L396" s="1" t="n">
        <v>1</v>
      </c>
      <c r="T396" s="49" t="n">
        <f aca="false">IF(U396&gt;=V396,(U396-V396),"Fehler!")</f>
        <v>36.6931506849315</v>
      </c>
      <c r="U396" s="50" t="n">
        <f aca="false">IF(D396&gt;0,($D$1-D396)/365,0)</f>
        <v>36.6931506849315</v>
      </c>
      <c r="V396" s="50" t="n">
        <f aca="false">AL396</f>
        <v>0</v>
      </c>
      <c r="W396" s="51"/>
      <c r="X396" s="51"/>
      <c r="Y396" s="52" t="n">
        <f aca="false">(X396-W396)/365</f>
        <v>0</v>
      </c>
      <c r="Z396" s="51"/>
      <c r="AA396" s="51"/>
      <c r="AB396" s="52" t="n">
        <f aca="false">(AA396-Z396)/365</f>
        <v>0</v>
      </c>
      <c r="AC396" s="51"/>
      <c r="AD396" s="51"/>
      <c r="AE396" s="52" t="n">
        <f aca="false">(AD396-AC396)/365</f>
        <v>0</v>
      </c>
      <c r="AF396" s="51"/>
      <c r="AG396" s="51"/>
      <c r="AH396" s="52" t="n">
        <f aca="false">(AG396-AF396)/365</f>
        <v>0</v>
      </c>
      <c r="AI396" s="51"/>
      <c r="AJ396" s="51"/>
      <c r="AK396" s="52" t="n">
        <f aca="false">(AJ396-AI396)/365</f>
        <v>0</v>
      </c>
      <c r="AL396" s="53" t="n">
        <f aca="false">IF($D$1&lt;=W396,0,IF($D$1&lt;=X396,($D$1-W396)/365,IF($D$1&lt;=Z396,Y396,IF($D$1&lt;=AA396,Y396+($D$1-Z396)/365,IF($D$1&lt;=AC396,(Y396+AB396),IF($D$1&lt;=AD396,(Y396+AB396)+($D$1-AC396)/365,IF($D$1&lt;=AF396,(Y396+AB396+AE396),AM396)))))))</f>
        <v>0</v>
      </c>
      <c r="AM396" s="53" t="n">
        <f aca="false">IF($D$1&lt;=AG396,(Y396+AB396+AE396)+($D$1-AF396)/365,IF($D$1&lt;=AI396,(Y396+AB396+AE396+AH396),IF($D$1&lt;=AJ396,(Y396+AB396+AE396+AH396)+($D$1-AI396)/365,(Y396+AB396+AE396+AH396+AK396))))</f>
        <v>0</v>
      </c>
    </row>
    <row r="397" customFormat="false" ht="12.75" hidden="false" customHeight="true" outlineLevel="0" collapsed="false">
      <c r="A397" s="1" t="n">
        <v>4025</v>
      </c>
      <c r="B397" s="1" t="n">
        <v>1955</v>
      </c>
      <c r="C397" s="15" t="n">
        <v>1</v>
      </c>
      <c r="D397" s="54" t="n">
        <v>25750</v>
      </c>
      <c r="E397" s="1" t="n">
        <v>1</v>
      </c>
      <c r="F397" s="3" t="n">
        <v>39</v>
      </c>
      <c r="G397" s="16" t="n">
        <v>2028</v>
      </c>
      <c r="H397" s="3" t="n">
        <v>0</v>
      </c>
      <c r="I397" s="16" t="n">
        <v>27048</v>
      </c>
      <c r="J397" s="1" t="n">
        <v>2727</v>
      </c>
      <c r="K397" s="1" t="n">
        <v>3</v>
      </c>
      <c r="L397" s="1" t="n">
        <v>2</v>
      </c>
      <c r="T397" s="49" t="n">
        <f aca="false">IF(U397&gt;=V397,(U397-V397),"Fehler!")</f>
        <v>40.5287671232877</v>
      </c>
      <c r="U397" s="50" t="n">
        <f aca="false">IF(D397&gt;0,($D$1-D397)/365,0)</f>
        <v>40.5287671232877</v>
      </c>
      <c r="V397" s="50" t="n">
        <f aca="false">AL397</f>
        <v>0</v>
      </c>
      <c r="W397" s="51"/>
      <c r="X397" s="51"/>
      <c r="Y397" s="52" t="n">
        <f aca="false">(X397-W397)/365</f>
        <v>0</v>
      </c>
      <c r="Z397" s="51"/>
      <c r="AA397" s="51"/>
      <c r="AB397" s="52" t="n">
        <f aca="false">(AA397-Z397)/365</f>
        <v>0</v>
      </c>
      <c r="AC397" s="51"/>
      <c r="AD397" s="51"/>
      <c r="AE397" s="52" t="n">
        <f aca="false">(AD397-AC397)/365</f>
        <v>0</v>
      </c>
      <c r="AF397" s="51"/>
      <c r="AG397" s="51"/>
      <c r="AH397" s="52" t="n">
        <f aca="false">(AG397-AF397)/365</f>
        <v>0</v>
      </c>
      <c r="AI397" s="51"/>
      <c r="AJ397" s="51"/>
      <c r="AK397" s="52" t="n">
        <f aca="false">(AJ397-AI397)/365</f>
        <v>0</v>
      </c>
      <c r="AL397" s="53" t="n">
        <f aca="false">IF($D$1&lt;=W397,0,IF($D$1&lt;=X397,($D$1-W397)/365,IF($D$1&lt;=Z397,Y397,IF($D$1&lt;=AA397,Y397+($D$1-Z397)/365,IF($D$1&lt;=AC397,(Y397+AB397),IF($D$1&lt;=AD397,(Y397+AB397)+($D$1-AC397)/365,IF($D$1&lt;=AF397,(Y397+AB397+AE397),AM397)))))))</f>
        <v>0</v>
      </c>
      <c r="AM397" s="53" t="n">
        <f aca="false">IF($D$1&lt;=AG397,(Y397+AB397+AE397)+($D$1-AF397)/365,IF($D$1&lt;=AI397,(Y397+AB397+AE397+AH397),IF($D$1&lt;=AJ397,(Y397+AB397+AE397+AH397)+($D$1-AI397)/365,(Y397+AB397+AE397+AH397+AK397))))</f>
        <v>0</v>
      </c>
    </row>
    <row r="398" customFormat="false" ht="12.75" hidden="false" customHeight="true" outlineLevel="0" collapsed="false">
      <c r="A398" s="1" t="n">
        <v>4046</v>
      </c>
      <c r="B398" s="1" t="n">
        <v>1954</v>
      </c>
      <c r="C398" s="15" t="n">
        <v>1</v>
      </c>
      <c r="D398" s="54" t="n">
        <v>25628</v>
      </c>
      <c r="E398" s="1" t="n">
        <v>3</v>
      </c>
      <c r="F398" s="3" t="n">
        <v>38</v>
      </c>
      <c r="G398" s="16" t="n">
        <v>2028</v>
      </c>
      <c r="H398" s="3" t="n">
        <v>0</v>
      </c>
      <c r="I398" s="16" t="n">
        <v>29484</v>
      </c>
      <c r="J398" s="1" t="n">
        <v>2935</v>
      </c>
      <c r="K398" s="1" t="n">
        <v>4</v>
      </c>
      <c r="L398" s="1" t="n">
        <v>2</v>
      </c>
      <c r="T398" s="49" t="n">
        <f aca="false">IF(U398&gt;=V398,(U398-V398),"Fehler!")</f>
        <v>40.8630136986301</v>
      </c>
      <c r="U398" s="50" t="n">
        <f aca="false">IF(D398&gt;0,($D$1-D398)/365,0)</f>
        <v>40.8630136986301</v>
      </c>
      <c r="V398" s="50" t="n">
        <f aca="false">AL398</f>
        <v>0</v>
      </c>
      <c r="W398" s="51"/>
      <c r="X398" s="51"/>
      <c r="Y398" s="52" t="n">
        <f aca="false">(X398-W398)/365</f>
        <v>0</v>
      </c>
      <c r="Z398" s="51"/>
      <c r="AA398" s="51"/>
      <c r="AB398" s="52" t="n">
        <f aca="false">(AA398-Z398)/365</f>
        <v>0</v>
      </c>
      <c r="AC398" s="51"/>
      <c r="AD398" s="51"/>
      <c r="AE398" s="52" t="n">
        <f aca="false">(AD398-AC398)/365</f>
        <v>0</v>
      </c>
      <c r="AF398" s="51"/>
      <c r="AG398" s="51"/>
      <c r="AH398" s="52" t="n">
        <f aca="false">(AG398-AF398)/365</f>
        <v>0</v>
      </c>
      <c r="AI398" s="51"/>
      <c r="AJ398" s="51"/>
      <c r="AK398" s="52" t="n">
        <f aca="false">(AJ398-AI398)/365</f>
        <v>0</v>
      </c>
      <c r="AL398" s="53" t="n">
        <f aca="false">IF($D$1&lt;=W398,0,IF($D$1&lt;=X398,($D$1-W398)/365,IF($D$1&lt;=Z398,Y398,IF($D$1&lt;=AA398,Y398+($D$1-Z398)/365,IF($D$1&lt;=AC398,(Y398+AB398),IF($D$1&lt;=AD398,(Y398+AB398)+($D$1-AC398)/365,IF($D$1&lt;=AF398,(Y398+AB398+AE398),AM398)))))))</f>
        <v>0</v>
      </c>
      <c r="AM398" s="53" t="n">
        <f aca="false">IF($D$1&lt;=AG398,(Y398+AB398+AE398)+($D$1-AF398)/365,IF($D$1&lt;=AI398,(Y398+AB398+AE398+AH398),IF($D$1&lt;=AJ398,(Y398+AB398+AE398+AH398)+($D$1-AI398)/365,(Y398+AB398+AE398+AH398+AK398))))</f>
        <v>0</v>
      </c>
    </row>
    <row r="399" customFormat="false" ht="12.75" hidden="false" customHeight="true" outlineLevel="0" collapsed="false">
      <c r="A399" s="1" t="n">
        <v>4055</v>
      </c>
      <c r="B399" s="1" t="n">
        <v>1953</v>
      </c>
      <c r="C399" s="15" t="n">
        <v>1</v>
      </c>
      <c r="D399" s="54" t="n">
        <v>25628</v>
      </c>
      <c r="E399" s="1" t="n">
        <v>3</v>
      </c>
      <c r="F399" s="3" t="n">
        <v>39</v>
      </c>
      <c r="G399" s="16" t="n">
        <v>2028</v>
      </c>
      <c r="H399" s="3" t="n">
        <v>0</v>
      </c>
      <c r="I399" s="16" t="n">
        <v>29856</v>
      </c>
      <c r="J399" s="1" t="n">
        <v>2848</v>
      </c>
      <c r="K399" s="1" t="n">
        <v>4</v>
      </c>
      <c r="L399" s="1" t="n">
        <v>2</v>
      </c>
      <c r="T399" s="49" t="n">
        <f aca="false">IF(U399&gt;=V399,(U399-V399),"Fehler!")</f>
        <v>40.8630136986301</v>
      </c>
      <c r="U399" s="50" t="n">
        <f aca="false">IF(D399&gt;0,($D$1-D399)/365,0)</f>
        <v>40.8630136986301</v>
      </c>
      <c r="V399" s="50" t="n">
        <f aca="false">AL399</f>
        <v>0</v>
      </c>
      <c r="W399" s="51"/>
      <c r="X399" s="51"/>
      <c r="Y399" s="52" t="n">
        <f aca="false">(X399-W399)/365</f>
        <v>0</v>
      </c>
      <c r="Z399" s="51"/>
      <c r="AA399" s="51"/>
      <c r="AB399" s="52" t="n">
        <f aca="false">(AA399-Z399)/365</f>
        <v>0</v>
      </c>
      <c r="AC399" s="51"/>
      <c r="AD399" s="51"/>
      <c r="AE399" s="52" t="n">
        <f aca="false">(AD399-AC399)/365</f>
        <v>0</v>
      </c>
      <c r="AF399" s="51"/>
      <c r="AG399" s="51"/>
      <c r="AH399" s="52" t="n">
        <f aca="false">(AG399-AF399)/365</f>
        <v>0</v>
      </c>
      <c r="AI399" s="51"/>
      <c r="AJ399" s="51"/>
      <c r="AK399" s="52" t="n">
        <f aca="false">(AJ399-AI399)/365</f>
        <v>0</v>
      </c>
      <c r="AL399" s="53" t="n">
        <f aca="false">IF($D$1&lt;=W399,0,IF($D$1&lt;=X399,($D$1-W399)/365,IF($D$1&lt;=Z399,Y399,IF($D$1&lt;=AA399,Y399+($D$1-Z399)/365,IF($D$1&lt;=AC399,(Y399+AB399),IF($D$1&lt;=AD399,(Y399+AB399)+($D$1-AC399)/365,IF($D$1&lt;=AF399,(Y399+AB399+AE399),AM399)))))))</f>
        <v>0</v>
      </c>
      <c r="AM399" s="53" t="n">
        <f aca="false">IF($D$1&lt;=AG399,(Y399+AB399+AE399)+($D$1-AF399)/365,IF($D$1&lt;=AI399,(Y399+AB399+AE399+AH399),IF($D$1&lt;=AJ399,(Y399+AB399+AE399+AH399)+($D$1-AI399)/365,(Y399+AB399+AE399+AH399+AK399))))</f>
        <v>0</v>
      </c>
    </row>
    <row r="400" customFormat="false" ht="12.75" hidden="false" customHeight="true" outlineLevel="0" collapsed="false">
      <c r="A400" s="1" t="n">
        <v>4059</v>
      </c>
      <c r="B400" s="1" t="n">
        <v>1946</v>
      </c>
      <c r="C400" s="15" t="n">
        <v>1</v>
      </c>
      <c r="D400" s="54" t="n">
        <v>25965</v>
      </c>
      <c r="E400" s="1" t="n">
        <v>3</v>
      </c>
      <c r="F400" s="3" t="n">
        <v>38</v>
      </c>
      <c r="G400" s="16" t="n">
        <v>2004</v>
      </c>
      <c r="H400" s="3" t="n">
        <v>0</v>
      </c>
      <c r="I400" s="16" t="n">
        <v>21996</v>
      </c>
      <c r="J400" s="1" t="n">
        <v>2277</v>
      </c>
      <c r="K400" s="1" t="n">
        <v>3</v>
      </c>
      <c r="L400" s="1" t="n">
        <v>2</v>
      </c>
      <c r="T400" s="49" t="n">
        <f aca="false">IF(U400&gt;=V400,(U400-V400),"Fehler!")</f>
        <v>39.9397260273973</v>
      </c>
      <c r="U400" s="50" t="n">
        <f aca="false">IF(D400&gt;0,($D$1-D400)/365,0)</f>
        <v>39.9397260273973</v>
      </c>
      <c r="V400" s="50" t="n">
        <f aca="false">AL400</f>
        <v>0</v>
      </c>
      <c r="W400" s="51"/>
      <c r="X400" s="51"/>
      <c r="Y400" s="52" t="n">
        <f aca="false">(X400-W400)/365</f>
        <v>0</v>
      </c>
      <c r="Z400" s="51"/>
      <c r="AA400" s="51"/>
      <c r="AB400" s="52" t="n">
        <f aca="false">(AA400-Z400)/365</f>
        <v>0</v>
      </c>
      <c r="AC400" s="51"/>
      <c r="AD400" s="51"/>
      <c r="AE400" s="52" t="n">
        <f aca="false">(AD400-AC400)/365</f>
        <v>0</v>
      </c>
      <c r="AF400" s="51"/>
      <c r="AG400" s="51"/>
      <c r="AH400" s="52" t="n">
        <f aca="false">(AG400-AF400)/365</f>
        <v>0</v>
      </c>
      <c r="AI400" s="51"/>
      <c r="AJ400" s="51"/>
      <c r="AK400" s="52" t="n">
        <f aca="false">(AJ400-AI400)/365</f>
        <v>0</v>
      </c>
      <c r="AL400" s="53" t="n">
        <f aca="false">IF($D$1&lt;=W400,0,IF($D$1&lt;=X400,($D$1-W400)/365,IF($D$1&lt;=Z400,Y400,IF($D$1&lt;=AA400,Y400+($D$1-Z400)/365,IF($D$1&lt;=AC400,(Y400+AB400),IF($D$1&lt;=AD400,(Y400+AB400)+($D$1-AC400)/365,IF($D$1&lt;=AF400,(Y400+AB400+AE400),AM400)))))))</f>
        <v>0</v>
      </c>
      <c r="AM400" s="53" t="n">
        <f aca="false">IF($D$1&lt;=AG400,(Y400+AB400+AE400)+($D$1-AF400)/365,IF($D$1&lt;=AI400,(Y400+AB400+AE400+AH400),IF($D$1&lt;=AJ400,(Y400+AB400+AE400+AH400)+($D$1-AI400)/365,(Y400+AB400+AE400+AH400+AK400))))</f>
        <v>0</v>
      </c>
    </row>
    <row r="401" customFormat="false" ht="12.75" hidden="false" customHeight="true" outlineLevel="0" collapsed="false">
      <c r="A401" s="1" t="n">
        <v>4083</v>
      </c>
      <c r="B401" s="1" t="n">
        <v>1967</v>
      </c>
      <c r="C401" s="15" t="n">
        <v>1</v>
      </c>
      <c r="D401" s="54" t="n">
        <v>35827</v>
      </c>
      <c r="E401" s="1" t="n">
        <v>6</v>
      </c>
      <c r="F401" s="3" t="n">
        <v>39</v>
      </c>
      <c r="G401" s="16" t="n">
        <v>2028</v>
      </c>
      <c r="H401" s="3" t="n">
        <v>0</v>
      </c>
      <c r="I401" s="16" t="n">
        <v>52728</v>
      </c>
      <c r="J401" s="1" t="n">
        <v>12175</v>
      </c>
      <c r="K401" s="1" t="n">
        <v>5</v>
      </c>
      <c r="L401" s="1" t="n">
        <v>5</v>
      </c>
      <c r="T401" s="49" t="n">
        <f aca="false">IF(U401&gt;=V401,(U401-V401),"Fehler!")</f>
        <v>12.9205479452055</v>
      </c>
      <c r="U401" s="50" t="n">
        <f aca="false">IF(D401&gt;0,($D$1-D401)/365,0)</f>
        <v>12.9205479452055</v>
      </c>
      <c r="V401" s="50" t="n">
        <f aca="false">AL401</f>
        <v>0</v>
      </c>
      <c r="W401" s="51"/>
      <c r="X401" s="51"/>
      <c r="Y401" s="52" t="n">
        <f aca="false">(X401-W401)/365</f>
        <v>0</v>
      </c>
      <c r="Z401" s="51"/>
      <c r="AA401" s="51"/>
      <c r="AB401" s="52" t="n">
        <f aca="false">(AA401-Z401)/365</f>
        <v>0</v>
      </c>
      <c r="AC401" s="51"/>
      <c r="AD401" s="51"/>
      <c r="AE401" s="52" t="n">
        <f aca="false">(AD401-AC401)/365</f>
        <v>0</v>
      </c>
      <c r="AF401" s="51"/>
      <c r="AG401" s="51"/>
      <c r="AH401" s="52" t="n">
        <f aca="false">(AG401-AF401)/365</f>
        <v>0</v>
      </c>
      <c r="AI401" s="51"/>
      <c r="AJ401" s="51"/>
      <c r="AK401" s="52" t="n">
        <f aca="false">(AJ401-AI401)/365</f>
        <v>0</v>
      </c>
      <c r="AL401" s="53" t="n">
        <f aca="false">IF($D$1&lt;=W401,0,IF($D$1&lt;=X401,($D$1-W401)/365,IF($D$1&lt;=Z401,Y401,IF($D$1&lt;=AA401,Y401+($D$1-Z401)/365,IF($D$1&lt;=AC401,(Y401+AB401),IF($D$1&lt;=AD401,(Y401+AB401)+($D$1-AC401)/365,IF($D$1&lt;=AF401,(Y401+AB401+AE401),AM401)))))))</f>
        <v>0</v>
      </c>
      <c r="AM401" s="53" t="n">
        <f aca="false">IF($D$1&lt;=AG401,(Y401+AB401+AE401)+($D$1-AF401)/365,IF($D$1&lt;=AI401,(Y401+AB401+AE401+AH401),IF($D$1&lt;=AJ401,(Y401+AB401+AE401+AH401)+($D$1-AI401)/365,(Y401+AB401+AE401+AH401+AK401))))</f>
        <v>0</v>
      </c>
    </row>
    <row r="402" customFormat="false" ht="12.75" hidden="false" customHeight="true" outlineLevel="0" collapsed="false">
      <c r="A402" s="1" t="n">
        <v>4088</v>
      </c>
      <c r="B402" s="1" t="n">
        <v>1987</v>
      </c>
      <c r="C402" s="15" t="n">
        <v>1</v>
      </c>
      <c r="D402" s="54" t="n">
        <v>39448</v>
      </c>
      <c r="E402" s="1" t="n">
        <v>1</v>
      </c>
      <c r="F402" s="3" t="n">
        <v>38</v>
      </c>
      <c r="G402" s="16" t="n">
        <v>2004</v>
      </c>
      <c r="H402" s="3" t="n">
        <v>0</v>
      </c>
      <c r="I402" s="16" t="n">
        <v>10056</v>
      </c>
      <c r="J402" s="1" t="n">
        <v>1292</v>
      </c>
      <c r="K402" s="1" t="n">
        <v>3</v>
      </c>
      <c r="L402" s="1" t="n">
        <v>3</v>
      </c>
      <c r="T402" s="49" t="n">
        <f aca="false">IF(U402&gt;=V402,(U402-V402),"Fehler!")</f>
        <v>3</v>
      </c>
      <c r="U402" s="50" t="n">
        <f aca="false">IF(D402&gt;0,($D$1-D402)/365,0)</f>
        <v>3</v>
      </c>
      <c r="V402" s="50" t="n">
        <f aca="false">AL402</f>
        <v>0</v>
      </c>
      <c r="W402" s="51"/>
      <c r="X402" s="51"/>
      <c r="Y402" s="52" t="n">
        <f aca="false">(X402-W402)/365</f>
        <v>0</v>
      </c>
      <c r="Z402" s="51"/>
      <c r="AA402" s="51"/>
      <c r="AB402" s="52" t="n">
        <f aca="false">(AA402-Z402)/365</f>
        <v>0</v>
      </c>
      <c r="AC402" s="51"/>
      <c r="AD402" s="51"/>
      <c r="AE402" s="52" t="n">
        <f aca="false">(AD402-AC402)/365</f>
        <v>0</v>
      </c>
      <c r="AF402" s="51"/>
      <c r="AG402" s="51"/>
      <c r="AH402" s="52" t="n">
        <f aca="false">(AG402-AF402)/365</f>
        <v>0</v>
      </c>
      <c r="AI402" s="51"/>
      <c r="AJ402" s="51"/>
      <c r="AK402" s="52" t="n">
        <f aca="false">(AJ402-AI402)/365</f>
        <v>0</v>
      </c>
      <c r="AL402" s="53" t="n">
        <f aca="false">IF($D$1&lt;=W402,0,IF($D$1&lt;=X402,($D$1-W402)/365,IF($D$1&lt;=Z402,Y402,IF($D$1&lt;=AA402,Y402+($D$1-Z402)/365,IF($D$1&lt;=AC402,(Y402+AB402),IF($D$1&lt;=AD402,(Y402+AB402)+($D$1-AC402)/365,IF($D$1&lt;=AF402,(Y402+AB402+AE402),AM402)))))))</f>
        <v>0</v>
      </c>
      <c r="AM402" s="53" t="n">
        <f aca="false">IF($D$1&lt;=AG402,(Y402+AB402+AE402)+($D$1-AF402)/365,IF($D$1&lt;=AI402,(Y402+AB402+AE402+AH402),IF($D$1&lt;=AJ402,(Y402+AB402+AE402+AH402)+($D$1-AI402)/365,(Y402+AB402+AE402+AH402+AK402))))</f>
        <v>0</v>
      </c>
    </row>
    <row r="403" customFormat="false" ht="12.75" hidden="false" customHeight="true" outlineLevel="0" collapsed="false">
      <c r="A403" s="1" t="n">
        <v>4091</v>
      </c>
      <c r="B403" s="1" t="n">
        <v>1985</v>
      </c>
      <c r="C403" s="15" t="n">
        <v>1</v>
      </c>
      <c r="D403" s="54" t="n">
        <v>38718</v>
      </c>
      <c r="E403" s="1" t="n">
        <v>1</v>
      </c>
      <c r="F403" s="3" t="n">
        <v>38</v>
      </c>
      <c r="G403" s="16" t="n">
        <v>2016</v>
      </c>
      <c r="H403" s="3" t="n">
        <v>0</v>
      </c>
      <c r="I403" s="16" t="n">
        <v>9036</v>
      </c>
      <c r="J403" s="1" t="n">
        <v>1155</v>
      </c>
      <c r="K403" s="1" t="n">
        <v>4</v>
      </c>
      <c r="L403" s="1" t="n">
        <v>2</v>
      </c>
      <c r="T403" s="49" t="n">
        <f aca="false">IF(U403&gt;=V403,(U403-V403),"Fehler!")</f>
        <v>5</v>
      </c>
      <c r="U403" s="50" t="n">
        <f aca="false">IF(D403&gt;0,($D$1-D403)/365,0)</f>
        <v>5</v>
      </c>
      <c r="V403" s="50" t="n">
        <f aca="false">AL403</f>
        <v>0</v>
      </c>
      <c r="W403" s="51"/>
      <c r="X403" s="51"/>
      <c r="Y403" s="52" t="n">
        <f aca="false">(X403-W403)/365</f>
        <v>0</v>
      </c>
      <c r="Z403" s="51"/>
      <c r="AA403" s="51"/>
      <c r="AB403" s="52" t="n">
        <f aca="false">(AA403-Z403)/365</f>
        <v>0</v>
      </c>
      <c r="AC403" s="51"/>
      <c r="AD403" s="51"/>
      <c r="AE403" s="52" t="n">
        <f aca="false">(AD403-AC403)/365</f>
        <v>0</v>
      </c>
      <c r="AF403" s="51"/>
      <c r="AG403" s="51"/>
      <c r="AH403" s="52" t="n">
        <f aca="false">(AG403-AF403)/365</f>
        <v>0</v>
      </c>
      <c r="AI403" s="51"/>
      <c r="AJ403" s="51"/>
      <c r="AK403" s="52" t="n">
        <f aca="false">(AJ403-AI403)/365</f>
        <v>0</v>
      </c>
      <c r="AL403" s="53" t="n">
        <f aca="false">IF($D$1&lt;=W403,0,IF($D$1&lt;=X403,($D$1-W403)/365,IF($D$1&lt;=Z403,Y403,IF($D$1&lt;=AA403,Y403+($D$1-Z403)/365,IF($D$1&lt;=AC403,(Y403+AB403),IF($D$1&lt;=AD403,(Y403+AB403)+($D$1-AC403)/365,IF($D$1&lt;=AF403,(Y403+AB403+AE403),AM403)))))))</f>
        <v>0</v>
      </c>
      <c r="AM403" s="53" t="n">
        <f aca="false">IF($D$1&lt;=AG403,(Y403+AB403+AE403)+($D$1-AF403)/365,IF($D$1&lt;=AI403,(Y403+AB403+AE403+AH403),IF($D$1&lt;=AJ403,(Y403+AB403+AE403+AH403)+($D$1-AI403)/365,(Y403+AB403+AE403+AH403+AK403))))</f>
        <v>0</v>
      </c>
    </row>
    <row r="404" customFormat="false" ht="12.75" hidden="false" customHeight="true" outlineLevel="0" collapsed="false">
      <c r="A404" s="1" t="n">
        <v>4096</v>
      </c>
      <c r="B404" s="1" t="n">
        <v>1982</v>
      </c>
      <c r="C404" s="15" t="n">
        <v>1</v>
      </c>
      <c r="D404" s="54" t="n">
        <v>37469</v>
      </c>
      <c r="E404" s="1" t="n">
        <v>3</v>
      </c>
      <c r="F404" s="3" t="n">
        <v>40</v>
      </c>
      <c r="G404" s="16" t="n">
        <v>2064</v>
      </c>
      <c r="H404" s="3" t="n">
        <v>0</v>
      </c>
      <c r="I404" s="16" t="n">
        <v>11364</v>
      </c>
      <c r="J404" s="1" t="n">
        <v>0</v>
      </c>
      <c r="K404" s="1" t="n">
        <v>3</v>
      </c>
      <c r="L404" s="1" t="n">
        <v>3</v>
      </c>
      <c r="T404" s="49" t="n">
        <f aca="false">IF(U404&gt;=V404,(U404-V404),"Fehler!")</f>
        <v>8.42191780821918</v>
      </c>
      <c r="U404" s="50" t="n">
        <f aca="false">IF(D404&gt;0,($D$1-D404)/365,0)</f>
        <v>8.42191780821918</v>
      </c>
      <c r="V404" s="50" t="n">
        <f aca="false">AL404</f>
        <v>0</v>
      </c>
      <c r="W404" s="51"/>
      <c r="X404" s="51"/>
      <c r="Y404" s="52" t="n">
        <f aca="false">(X404-W404)/365</f>
        <v>0</v>
      </c>
      <c r="Z404" s="51"/>
      <c r="AA404" s="51"/>
      <c r="AB404" s="52" t="n">
        <f aca="false">(AA404-Z404)/365</f>
        <v>0</v>
      </c>
      <c r="AC404" s="51"/>
      <c r="AD404" s="51"/>
      <c r="AE404" s="52" t="n">
        <f aca="false">(AD404-AC404)/365</f>
        <v>0</v>
      </c>
      <c r="AF404" s="51"/>
      <c r="AG404" s="51"/>
      <c r="AH404" s="52" t="n">
        <f aca="false">(AG404-AF404)/365</f>
        <v>0</v>
      </c>
      <c r="AI404" s="51"/>
      <c r="AJ404" s="51"/>
      <c r="AK404" s="52" t="n">
        <f aca="false">(AJ404-AI404)/365</f>
        <v>0</v>
      </c>
      <c r="AL404" s="53" t="n">
        <f aca="false">IF($D$1&lt;=W404,0,IF($D$1&lt;=X404,($D$1-W404)/365,IF($D$1&lt;=Z404,Y404,IF($D$1&lt;=AA404,Y404+($D$1-Z404)/365,IF($D$1&lt;=AC404,(Y404+AB404),IF($D$1&lt;=AD404,(Y404+AB404)+($D$1-AC404)/365,IF($D$1&lt;=AF404,(Y404+AB404+AE404),AM404)))))))</f>
        <v>0</v>
      </c>
      <c r="AM404" s="53" t="n">
        <f aca="false">IF($D$1&lt;=AG404,(Y404+AB404+AE404)+($D$1-AF404)/365,IF($D$1&lt;=AI404,(Y404+AB404+AE404+AH404),IF($D$1&lt;=AJ404,(Y404+AB404+AE404+AH404)+($D$1-AI404)/365,(Y404+AB404+AE404+AH404+AK404))))</f>
        <v>0</v>
      </c>
    </row>
    <row r="405" customFormat="false" ht="12.75" hidden="false" customHeight="true" outlineLevel="0" collapsed="false">
      <c r="A405" s="1" t="n">
        <v>4097</v>
      </c>
      <c r="B405" s="1" t="n">
        <v>1977</v>
      </c>
      <c r="C405" s="15" t="n">
        <v>2</v>
      </c>
      <c r="D405" s="54" t="n">
        <v>37469</v>
      </c>
      <c r="E405" s="1" t="n">
        <v>3</v>
      </c>
      <c r="F405" s="3" t="n">
        <v>40</v>
      </c>
      <c r="G405" s="16" t="n">
        <v>2064</v>
      </c>
      <c r="H405" s="3" t="n">
        <v>0</v>
      </c>
      <c r="I405" s="16" t="n">
        <v>11388</v>
      </c>
      <c r="J405" s="1" t="n">
        <v>0</v>
      </c>
      <c r="K405" s="1" t="n">
        <v>4</v>
      </c>
      <c r="L405" s="1" t="n">
        <v>2</v>
      </c>
      <c r="T405" s="49" t="n">
        <f aca="false">IF(U405&gt;=V405,(U405-V405),"Fehler!")</f>
        <v>8.42191780821918</v>
      </c>
      <c r="U405" s="50" t="n">
        <f aca="false">IF(D405&gt;0,($D$1-D405)/365,0)</f>
        <v>8.42191780821918</v>
      </c>
      <c r="V405" s="50" t="n">
        <f aca="false">AL405</f>
        <v>0</v>
      </c>
      <c r="W405" s="51"/>
      <c r="X405" s="51"/>
      <c r="Y405" s="52" t="n">
        <f aca="false">(X405-W405)/365</f>
        <v>0</v>
      </c>
      <c r="Z405" s="51"/>
      <c r="AA405" s="51"/>
      <c r="AB405" s="52" t="n">
        <f aca="false">(AA405-Z405)/365</f>
        <v>0</v>
      </c>
      <c r="AC405" s="51"/>
      <c r="AD405" s="51"/>
      <c r="AE405" s="52" t="n">
        <f aca="false">(AD405-AC405)/365</f>
        <v>0</v>
      </c>
      <c r="AF405" s="51"/>
      <c r="AG405" s="51"/>
      <c r="AH405" s="52" t="n">
        <f aca="false">(AG405-AF405)/365</f>
        <v>0</v>
      </c>
      <c r="AI405" s="51"/>
      <c r="AJ405" s="51"/>
      <c r="AK405" s="52" t="n">
        <f aca="false">(AJ405-AI405)/365</f>
        <v>0</v>
      </c>
      <c r="AL405" s="53" t="n">
        <f aca="false">IF($D$1&lt;=W405,0,IF($D$1&lt;=X405,($D$1-W405)/365,IF($D$1&lt;=Z405,Y405,IF($D$1&lt;=AA405,Y405+($D$1-Z405)/365,IF($D$1&lt;=AC405,(Y405+AB405),IF($D$1&lt;=AD405,(Y405+AB405)+($D$1-AC405)/365,IF($D$1&lt;=AF405,(Y405+AB405+AE405),AM405)))))))</f>
        <v>0</v>
      </c>
      <c r="AM405" s="53" t="n">
        <f aca="false">IF($D$1&lt;=AG405,(Y405+AB405+AE405)+($D$1-AF405)/365,IF($D$1&lt;=AI405,(Y405+AB405+AE405+AH405),IF($D$1&lt;=AJ405,(Y405+AB405+AE405+AH405)+($D$1-AI405)/365,(Y405+AB405+AE405+AH405+AK405))))</f>
        <v>0</v>
      </c>
    </row>
    <row r="406" customFormat="false" ht="12.75" hidden="false" customHeight="true" outlineLevel="0" collapsed="false">
      <c r="A406" s="1" t="n">
        <v>4099</v>
      </c>
      <c r="B406" s="1" t="n">
        <v>1947</v>
      </c>
      <c r="C406" s="15" t="n">
        <v>1</v>
      </c>
      <c r="D406" s="54" t="n">
        <v>26573</v>
      </c>
      <c r="E406" s="1" t="n">
        <v>5</v>
      </c>
      <c r="F406" s="3" t="n">
        <v>39</v>
      </c>
      <c r="G406" s="16" t="n">
        <v>2028</v>
      </c>
      <c r="H406" s="3" t="n">
        <v>0</v>
      </c>
      <c r="I406" s="16" t="n">
        <v>57876</v>
      </c>
      <c r="J406" s="1" t="n">
        <v>11826</v>
      </c>
      <c r="K406" s="1" t="n">
        <v>6</v>
      </c>
      <c r="L406" s="1" t="n">
        <v>5</v>
      </c>
      <c r="T406" s="49" t="n">
        <f aca="false">IF(U406&gt;=V406,(U406-V406),"Fehler!")</f>
        <v>38.2739726027397</v>
      </c>
      <c r="U406" s="50" t="n">
        <f aca="false">IF(D406&gt;0,($D$1-D406)/365,0)</f>
        <v>38.2739726027397</v>
      </c>
      <c r="V406" s="50" t="n">
        <f aca="false">AL406</f>
        <v>0</v>
      </c>
      <c r="W406" s="51"/>
      <c r="X406" s="51"/>
      <c r="Y406" s="52" t="n">
        <f aca="false">(X406-W406)/365</f>
        <v>0</v>
      </c>
      <c r="Z406" s="51"/>
      <c r="AA406" s="51"/>
      <c r="AB406" s="52" t="n">
        <f aca="false">(AA406-Z406)/365</f>
        <v>0</v>
      </c>
      <c r="AC406" s="51"/>
      <c r="AD406" s="51"/>
      <c r="AE406" s="52" t="n">
        <f aca="false">(AD406-AC406)/365</f>
        <v>0</v>
      </c>
      <c r="AF406" s="51"/>
      <c r="AG406" s="51"/>
      <c r="AH406" s="52" t="n">
        <f aca="false">(AG406-AF406)/365</f>
        <v>0</v>
      </c>
      <c r="AI406" s="51"/>
      <c r="AJ406" s="51"/>
      <c r="AK406" s="52" t="n">
        <f aca="false">(AJ406-AI406)/365</f>
        <v>0</v>
      </c>
      <c r="AL406" s="53" t="n">
        <f aca="false">IF($D$1&lt;=W406,0,IF($D$1&lt;=X406,($D$1-W406)/365,IF($D$1&lt;=Z406,Y406,IF($D$1&lt;=AA406,Y406+($D$1-Z406)/365,IF($D$1&lt;=AC406,(Y406+AB406),IF($D$1&lt;=AD406,(Y406+AB406)+($D$1-AC406)/365,IF($D$1&lt;=AF406,(Y406+AB406+AE406),AM406)))))))</f>
        <v>0</v>
      </c>
      <c r="AM406" s="53" t="n">
        <f aca="false">IF($D$1&lt;=AG406,(Y406+AB406+AE406)+($D$1-AF406)/365,IF($D$1&lt;=AI406,(Y406+AB406+AE406+AH406),IF($D$1&lt;=AJ406,(Y406+AB406+AE406+AH406)+($D$1-AI406)/365,(Y406+AB406+AE406+AH406+AK406))))</f>
        <v>0</v>
      </c>
    </row>
    <row r="407" customFormat="false" ht="12.75" hidden="false" customHeight="true" outlineLevel="0" collapsed="false">
      <c r="A407" s="1" t="n">
        <v>4102</v>
      </c>
      <c r="B407" s="1" t="n">
        <v>1987</v>
      </c>
      <c r="C407" s="15" t="n">
        <v>1</v>
      </c>
      <c r="D407" s="54" t="n">
        <v>37834</v>
      </c>
      <c r="E407" s="1" t="n">
        <v>1</v>
      </c>
      <c r="F407" s="3" t="n">
        <v>38</v>
      </c>
      <c r="G407" s="16" t="n">
        <v>2016</v>
      </c>
      <c r="H407" s="3" t="n">
        <v>0</v>
      </c>
      <c r="I407" s="16" t="n">
        <v>8880</v>
      </c>
      <c r="J407" s="1" t="n">
        <v>1108</v>
      </c>
      <c r="K407" s="1" t="n">
        <v>3</v>
      </c>
      <c r="L407" s="1" t="n">
        <v>3</v>
      </c>
      <c r="T407" s="49" t="n">
        <f aca="false">IF(U407&gt;=V407,(U407-V407),"Fehler!")</f>
        <v>7.42191780821918</v>
      </c>
      <c r="U407" s="50" t="n">
        <f aca="false">IF(D407&gt;0,($D$1-D407)/365,0)</f>
        <v>7.42191780821918</v>
      </c>
      <c r="V407" s="50" t="n">
        <f aca="false">AL407</f>
        <v>0</v>
      </c>
      <c r="W407" s="51"/>
      <c r="X407" s="51"/>
      <c r="Y407" s="52" t="n">
        <f aca="false">(X407-W407)/365</f>
        <v>0</v>
      </c>
      <c r="Z407" s="51"/>
      <c r="AA407" s="51"/>
      <c r="AB407" s="52" t="n">
        <f aca="false">(AA407-Z407)/365</f>
        <v>0</v>
      </c>
      <c r="AC407" s="51"/>
      <c r="AD407" s="51"/>
      <c r="AE407" s="52" t="n">
        <f aca="false">(AD407-AC407)/365</f>
        <v>0</v>
      </c>
      <c r="AF407" s="51"/>
      <c r="AG407" s="51"/>
      <c r="AH407" s="52" t="n">
        <f aca="false">(AG407-AF407)/365</f>
        <v>0</v>
      </c>
      <c r="AI407" s="51"/>
      <c r="AJ407" s="51"/>
      <c r="AK407" s="52" t="n">
        <f aca="false">(AJ407-AI407)/365</f>
        <v>0</v>
      </c>
      <c r="AL407" s="53" t="n">
        <f aca="false">IF($D$1&lt;=W407,0,IF($D$1&lt;=X407,($D$1-W407)/365,IF($D$1&lt;=Z407,Y407,IF($D$1&lt;=AA407,Y407+($D$1-Z407)/365,IF($D$1&lt;=AC407,(Y407+AB407),IF($D$1&lt;=AD407,(Y407+AB407)+($D$1-AC407)/365,IF($D$1&lt;=AF407,(Y407+AB407+AE407),AM407)))))))</f>
        <v>0</v>
      </c>
      <c r="AM407" s="53" t="n">
        <f aca="false">IF($D$1&lt;=AG407,(Y407+AB407+AE407)+($D$1-AF407)/365,IF($D$1&lt;=AI407,(Y407+AB407+AE407+AH407),IF($D$1&lt;=AJ407,(Y407+AB407+AE407+AH407)+($D$1-AI407)/365,(Y407+AB407+AE407+AH407+AK407))))</f>
        <v>0</v>
      </c>
    </row>
    <row r="408" customFormat="false" ht="12.75" hidden="false" customHeight="true" outlineLevel="0" collapsed="false">
      <c r="A408" s="1" t="n">
        <v>4103</v>
      </c>
      <c r="B408" s="1" t="n">
        <v>1985</v>
      </c>
      <c r="C408" s="15" t="n">
        <v>1</v>
      </c>
      <c r="D408" s="54" t="n">
        <v>37834</v>
      </c>
      <c r="E408" s="1" t="n">
        <v>3</v>
      </c>
      <c r="F408" s="3" t="n">
        <v>38</v>
      </c>
      <c r="G408" s="16" t="n">
        <v>2016</v>
      </c>
      <c r="H408" s="3" t="n">
        <v>0</v>
      </c>
      <c r="I408" s="16" t="n">
        <v>8472</v>
      </c>
      <c r="J408" s="1" t="n">
        <v>1115</v>
      </c>
      <c r="K408" s="1" t="n">
        <v>4</v>
      </c>
      <c r="L408" s="1" t="n">
        <v>2</v>
      </c>
      <c r="T408" s="49" t="n">
        <f aca="false">IF(U408&gt;=V408,(U408-V408),"Fehler!")</f>
        <v>7.42191780821918</v>
      </c>
      <c r="U408" s="50" t="n">
        <f aca="false">IF(D408&gt;0,($D$1-D408)/365,0)</f>
        <v>7.42191780821918</v>
      </c>
      <c r="V408" s="50" t="n">
        <f aca="false">AL408</f>
        <v>0</v>
      </c>
      <c r="W408" s="51"/>
      <c r="X408" s="51"/>
      <c r="Y408" s="52" t="n">
        <f aca="false">(X408-W408)/365</f>
        <v>0</v>
      </c>
      <c r="Z408" s="51"/>
      <c r="AA408" s="51"/>
      <c r="AB408" s="52" t="n">
        <f aca="false">(AA408-Z408)/365</f>
        <v>0</v>
      </c>
      <c r="AC408" s="51"/>
      <c r="AD408" s="51"/>
      <c r="AE408" s="52" t="n">
        <f aca="false">(AD408-AC408)/365</f>
        <v>0</v>
      </c>
      <c r="AF408" s="51"/>
      <c r="AG408" s="51"/>
      <c r="AH408" s="52" t="n">
        <f aca="false">(AG408-AF408)/365</f>
        <v>0</v>
      </c>
      <c r="AI408" s="51"/>
      <c r="AJ408" s="51"/>
      <c r="AK408" s="52" t="n">
        <f aca="false">(AJ408-AI408)/365</f>
        <v>0</v>
      </c>
      <c r="AL408" s="53" t="n">
        <f aca="false">IF($D$1&lt;=W408,0,IF($D$1&lt;=X408,($D$1-W408)/365,IF($D$1&lt;=Z408,Y408,IF($D$1&lt;=AA408,Y408+($D$1-Z408)/365,IF($D$1&lt;=AC408,(Y408+AB408),IF($D$1&lt;=AD408,(Y408+AB408)+($D$1-AC408)/365,IF($D$1&lt;=AF408,(Y408+AB408+AE408),AM408)))))))</f>
        <v>0</v>
      </c>
      <c r="AM408" s="53" t="n">
        <f aca="false">IF($D$1&lt;=AG408,(Y408+AB408+AE408)+($D$1-AF408)/365,IF($D$1&lt;=AI408,(Y408+AB408+AE408+AH408),IF($D$1&lt;=AJ408,(Y408+AB408+AE408+AH408)+($D$1-AI408)/365,(Y408+AB408+AE408+AH408+AK408))))</f>
        <v>0</v>
      </c>
    </row>
    <row r="409" customFormat="false" ht="12.75" hidden="false" customHeight="true" outlineLevel="0" collapsed="false">
      <c r="A409" s="1" t="n">
        <v>4112</v>
      </c>
      <c r="B409" s="1" t="n">
        <v>1987</v>
      </c>
      <c r="C409" s="15" t="n">
        <v>1</v>
      </c>
      <c r="D409" s="54" t="n">
        <v>38200</v>
      </c>
      <c r="E409" s="1" t="n">
        <v>1</v>
      </c>
      <c r="F409" s="3" t="n">
        <v>38</v>
      </c>
      <c r="G409" s="16" t="n">
        <v>2016</v>
      </c>
      <c r="H409" s="3" t="n">
        <v>0</v>
      </c>
      <c r="I409" s="16" t="n">
        <v>8040</v>
      </c>
      <c r="J409" s="1" t="n">
        <v>1049</v>
      </c>
      <c r="K409" s="1" t="n">
        <v>4</v>
      </c>
      <c r="L409" s="1" t="n">
        <v>2</v>
      </c>
      <c r="T409" s="49" t="n">
        <f aca="false">IF(U409&gt;=V409,(U409-V409),"Fehler!")</f>
        <v>6.41917808219178</v>
      </c>
      <c r="U409" s="50" t="n">
        <f aca="false">IF(D409&gt;0,($D$1-D409)/365,0)</f>
        <v>6.41917808219178</v>
      </c>
      <c r="V409" s="50" t="n">
        <f aca="false">AL409</f>
        <v>0</v>
      </c>
      <c r="W409" s="51"/>
      <c r="X409" s="51"/>
      <c r="Y409" s="52" t="n">
        <f aca="false">(X409-W409)/365</f>
        <v>0</v>
      </c>
      <c r="Z409" s="51"/>
      <c r="AA409" s="51"/>
      <c r="AB409" s="52" t="n">
        <f aca="false">(AA409-Z409)/365</f>
        <v>0</v>
      </c>
      <c r="AC409" s="51"/>
      <c r="AD409" s="51"/>
      <c r="AE409" s="52" t="n">
        <f aca="false">(AD409-AC409)/365</f>
        <v>0</v>
      </c>
      <c r="AF409" s="51"/>
      <c r="AG409" s="51"/>
      <c r="AH409" s="52" t="n">
        <f aca="false">(AG409-AF409)/365</f>
        <v>0</v>
      </c>
      <c r="AI409" s="51"/>
      <c r="AJ409" s="51"/>
      <c r="AK409" s="52" t="n">
        <f aca="false">(AJ409-AI409)/365</f>
        <v>0</v>
      </c>
      <c r="AL409" s="53" t="n">
        <f aca="false">IF($D$1&lt;=W409,0,IF($D$1&lt;=X409,($D$1-W409)/365,IF($D$1&lt;=Z409,Y409,IF($D$1&lt;=AA409,Y409+($D$1-Z409)/365,IF($D$1&lt;=AC409,(Y409+AB409),IF($D$1&lt;=AD409,(Y409+AB409)+($D$1-AC409)/365,IF($D$1&lt;=AF409,(Y409+AB409+AE409),AM409)))))))</f>
        <v>0</v>
      </c>
      <c r="AM409" s="53" t="n">
        <f aca="false">IF($D$1&lt;=AG409,(Y409+AB409+AE409)+($D$1-AF409)/365,IF($D$1&lt;=AI409,(Y409+AB409+AE409+AH409),IF($D$1&lt;=AJ409,(Y409+AB409+AE409+AH409)+($D$1-AI409)/365,(Y409+AB409+AE409+AH409+AK409))))</f>
        <v>0</v>
      </c>
    </row>
    <row r="410" customFormat="false" ht="12.75" hidden="false" customHeight="true" outlineLevel="0" collapsed="false">
      <c r="A410" s="1" t="n">
        <v>4113</v>
      </c>
      <c r="B410" s="1" t="n">
        <v>1986</v>
      </c>
      <c r="C410" s="15" t="n">
        <v>1</v>
      </c>
      <c r="D410" s="54" t="n">
        <v>38200</v>
      </c>
      <c r="E410" s="1" t="n">
        <v>1</v>
      </c>
      <c r="F410" s="3" t="n">
        <v>38</v>
      </c>
      <c r="G410" s="16" t="n">
        <v>2016</v>
      </c>
      <c r="H410" s="3" t="n">
        <v>0</v>
      </c>
      <c r="I410" s="16" t="n">
        <v>8184</v>
      </c>
      <c r="J410" s="1" t="n">
        <v>1054</v>
      </c>
      <c r="K410" s="1" t="n">
        <v>3</v>
      </c>
      <c r="L410" s="1" t="n">
        <v>3</v>
      </c>
      <c r="T410" s="49" t="n">
        <f aca="false">IF(U410&gt;=V410,(U410-V410),"Fehler!")</f>
        <v>6.41917808219178</v>
      </c>
      <c r="U410" s="50" t="n">
        <f aca="false">IF(D410&gt;0,($D$1-D410)/365,0)</f>
        <v>6.41917808219178</v>
      </c>
      <c r="V410" s="50" t="n">
        <f aca="false">AL410</f>
        <v>0</v>
      </c>
      <c r="W410" s="51"/>
      <c r="X410" s="51"/>
      <c r="Y410" s="52" t="n">
        <f aca="false">(X410-W410)/365</f>
        <v>0</v>
      </c>
      <c r="Z410" s="51"/>
      <c r="AA410" s="51"/>
      <c r="AB410" s="52" t="n">
        <f aca="false">(AA410-Z410)/365</f>
        <v>0</v>
      </c>
      <c r="AC410" s="51"/>
      <c r="AD410" s="51"/>
      <c r="AE410" s="52" t="n">
        <f aca="false">(AD410-AC410)/365</f>
        <v>0</v>
      </c>
      <c r="AF410" s="51"/>
      <c r="AG410" s="51"/>
      <c r="AH410" s="52" t="n">
        <f aca="false">(AG410-AF410)/365</f>
        <v>0</v>
      </c>
      <c r="AI410" s="51"/>
      <c r="AJ410" s="51"/>
      <c r="AK410" s="52" t="n">
        <f aca="false">(AJ410-AI410)/365</f>
        <v>0</v>
      </c>
      <c r="AL410" s="53" t="n">
        <f aca="false">IF($D$1&lt;=W410,0,IF($D$1&lt;=X410,($D$1-W410)/365,IF($D$1&lt;=Z410,Y410,IF($D$1&lt;=AA410,Y410+($D$1-Z410)/365,IF($D$1&lt;=AC410,(Y410+AB410),IF($D$1&lt;=AD410,(Y410+AB410)+($D$1-AC410)/365,IF($D$1&lt;=AF410,(Y410+AB410+AE410),AM410)))))))</f>
        <v>0</v>
      </c>
      <c r="AM410" s="53" t="n">
        <f aca="false">IF($D$1&lt;=AG410,(Y410+AB410+AE410)+($D$1-AF410)/365,IF($D$1&lt;=AI410,(Y410+AB410+AE410+AH410),IF($D$1&lt;=AJ410,(Y410+AB410+AE410+AH410)+($D$1-AI410)/365,(Y410+AB410+AE410+AH410+AK410))))</f>
        <v>0</v>
      </c>
    </row>
    <row r="411" customFormat="false" ht="12.75" hidden="false" customHeight="true" outlineLevel="0" collapsed="false">
      <c r="A411" s="1" t="n">
        <v>4166</v>
      </c>
      <c r="B411" s="1" t="n">
        <v>1960</v>
      </c>
      <c r="C411" s="15" t="n">
        <v>1</v>
      </c>
      <c r="D411" s="54" t="n">
        <v>27334</v>
      </c>
      <c r="E411" s="1" t="n">
        <v>1</v>
      </c>
      <c r="F411" s="3" t="n">
        <v>34</v>
      </c>
      <c r="G411" s="16" t="n">
        <v>1772.76</v>
      </c>
      <c r="H411" s="3" t="n">
        <v>0</v>
      </c>
      <c r="I411" s="16" t="n">
        <v>40356</v>
      </c>
      <c r="J411" s="1" t="n">
        <v>3838</v>
      </c>
      <c r="K411" s="1" t="n">
        <v>5</v>
      </c>
      <c r="L411" s="1" t="n">
        <v>5</v>
      </c>
      <c r="T411" s="49" t="n">
        <f aca="false">IF(U411&gt;=V411,(U411-V411),"Fehler!")</f>
        <v>36.1890410958904</v>
      </c>
      <c r="U411" s="50" t="n">
        <f aca="false">IF(D411&gt;0,($D$1-D411)/365,0)</f>
        <v>36.1890410958904</v>
      </c>
      <c r="V411" s="50" t="n">
        <f aca="false">AL411</f>
        <v>0</v>
      </c>
      <c r="W411" s="51"/>
      <c r="X411" s="51"/>
      <c r="Y411" s="52" t="n">
        <f aca="false">(X411-W411)/365</f>
        <v>0</v>
      </c>
      <c r="Z411" s="51"/>
      <c r="AA411" s="51"/>
      <c r="AB411" s="52" t="n">
        <f aca="false">(AA411-Z411)/365</f>
        <v>0</v>
      </c>
      <c r="AC411" s="51"/>
      <c r="AD411" s="51"/>
      <c r="AE411" s="52" t="n">
        <f aca="false">(AD411-AC411)/365</f>
        <v>0</v>
      </c>
      <c r="AF411" s="51"/>
      <c r="AG411" s="51"/>
      <c r="AH411" s="52" t="n">
        <f aca="false">(AG411-AF411)/365</f>
        <v>0</v>
      </c>
      <c r="AI411" s="51"/>
      <c r="AJ411" s="51"/>
      <c r="AK411" s="52" t="n">
        <f aca="false">(AJ411-AI411)/365</f>
        <v>0</v>
      </c>
      <c r="AL411" s="53" t="n">
        <f aca="false">IF($D$1&lt;=W411,0,IF($D$1&lt;=X411,($D$1-W411)/365,IF($D$1&lt;=Z411,Y411,IF($D$1&lt;=AA411,Y411+($D$1-Z411)/365,IF($D$1&lt;=AC411,(Y411+AB411),IF($D$1&lt;=AD411,(Y411+AB411)+($D$1-AC411)/365,IF($D$1&lt;=AF411,(Y411+AB411+AE411),AM411)))))))</f>
        <v>0</v>
      </c>
      <c r="AM411" s="53" t="n">
        <f aca="false">IF($D$1&lt;=AG411,(Y411+AB411+AE411)+($D$1-AF411)/365,IF($D$1&lt;=AI411,(Y411+AB411+AE411+AH411),IF($D$1&lt;=AJ411,(Y411+AB411+AE411+AH411)+($D$1-AI411)/365,(Y411+AB411+AE411+AH411+AK411))))</f>
        <v>0</v>
      </c>
    </row>
    <row r="412" customFormat="false" ht="12.75" hidden="false" customHeight="true" outlineLevel="0" collapsed="false">
      <c r="A412" s="1" t="n">
        <v>4174</v>
      </c>
      <c r="B412" s="1" t="n">
        <v>1971</v>
      </c>
      <c r="C412" s="15" t="n">
        <v>2</v>
      </c>
      <c r="D412" s="54" t="n">
        <v>32417</v>
      </c>
      <c r="E412" s="1" t="n">
        <v>3</v>
      </c>
      <c r="F412" s="3" t="n">
        <v>34</v>
      </c>
      <c r="G412" s="16" t="n">
        <v>1772.76</v>
      </c>
      <c r="H412" s="3" t="n">
        <v>0</v>
      </c>
      <c r="I412" s="16" t="n">
        <v>37608</v>
      </c>
      <c r="J412" s="1" t="n">
        <v>2855</v>
      </c>
      <c r="K412" s="1" t="n">
        <v>5</v>
      </c>
      <c r="L412" s="1" t="n">
        <v>4</v>
      </c>
      <c r="T412" s="49" t="n">
        <f aca="false">IF(U412&gt;=V412,(U412-V412),"Fehler!")</f>
        <v>22.2630136986301</v>
      </c>
      <c r="U412" s="50" t="n">
        <f aca="false">IF(D412&gt;0,($D$1-D412)/365,0)</f>
        <v>22.2630136986301</v>
      </c>
      <c r="V412" s="50" t="n">
        <f aca="false">AL412</f>
        <v>0</v>
      </c>
      <c r="W412" s="51"/>
      <c r="X412" s="51"/>
      <c r="Y412" s="52" t="n">
        <f aca="false">(X412-W412)/365</f>
        <v>0</v>
      </c>
      <c r="Z412" s="51"/>
      <c r="AA412" s="51"/>
      <c r="AB412" s="52" t="n">
        <f aca="false">(AA412-Z412)/365</f>
        <v>0</v>
      </c>
      <c r="AC412" s="51"/>
      <c r="AD412" s="51"/>
      <c r="AE412" s="52" t="n">
        <f aca="false">(AD412-AC412)/365</f>
        <v>0</v>
      </c>
      <c r="AF412" s="51"/>
      <c r="AG412" s="51"/>
      <c r="AH412" s="52" t="n">
        <f aca="false">(AG412-AF412)/365</f>
        <v>0</v>
      </c>
      <c r="AI412" s="51"/>
      <c r="AJ412" s="51"/>
      <c r="AK412" s="52" t="n">
        <f aca="false">(AJ412-AI412)/365</f>
        <v>0</v>
      </c>
      <c r="AL412" s="53" t="n">
        <f aca="false">IF($D$1&lt;=W412,0,IF($D$1&lt;=X412,($D$1-W412)/365,IF($D$1&lt;=Z412,Y412,IF($D$1&lt;=AA412,Y412+($D$1-Z412)/365,IF($D$1&lt;=AC412,(Y412+AB412),IF($D$1&lt;=AD412,(Y412+AB412)+($D$1-AC412)/365,IF($D$1&lt;=AF412,(Y412+AB412+AE412),AM412)))))))</f>
        <v>0</v>
      </c>
      <c r="AM412" s="53" t="n">
        <f aca="false">IF($D$1&lt;=AG412,(Y412+AB412+AE412)+($D$1-AF412)/365,IF($D$1&lt;=AI412,(Y412+AB412+AE412+AH412),IF($D$1&lt;=AJ412,(Y412+AB412+AE412+AH412)+($D$1-AI412)/365,(Y412+AB412+AE412+AH412+AK412))))</f>
        <v>0</v>
      </c>
    </row>
    <row r="413" customFormat="false" ht="12.75" hidden="false" customHeight="true" outlineLevel="0" collapsed="false">
      <c r="A413" s="1" t="n">
        <v>4175</v>
      </c>
      <c r="B413" s="1" t="n">
        <v>1957</v>
      </c>
      <c r="C413" s="15" t="n">
        <v>2</v>
      </c>
      <c r="D413" s="54" t="n">
        <v>27273</v>
      </c>
      <c r="E413" s="1" t="s">
        <v>40</v>
      </c>
      <c r="F413" s="3" t="n">
        <v>25.1</v>
      </c>
      <c r="G413" s="16" t="n">
        <v>1308.72</v>
      </c>
      <c r="H413" s="3" t="n">
        <v>0</v>
      </c>
      <c r="I413" s="16" t="n">
        <v>21144</v>
      </c>
      <c r="J413" s="1" t="n">
        <v>628</v>
      </c>
      <c r="K413" s="1" t="n">
        <v>5</v>
      </c>
      <c r="L413" s="1" t="n">
        <v>5</v>
      </c>
      <c r="T413" s="49" t="n">
        <f aca="false">IF(U413&gt;=V413,(U413-V413),"Fehler!")</f>
        <v>36.3561643835616</v>
      </c>
      <c r="U413" s="50" t="n">
        <f aca="false">IF(D413&gt;0,($D$1-D413)/365,0)</f>
        <v>36.3561643835616</v>
      </c>
      <c r="V413" s="50" t="n">
        <f aca="false">AL413</f>
        <v>0</v>
      </c>
      <c r="W413" s="51"/>
      <c r="X413" s="51"/>
      <c r="Y413" s="52" t="n">
        <f aca="false">(X413-W413)/365</f>
        <v>0</v>
      </c>
      <c r="Z413" s="51"/>
      <c r="AA413" s="51"/>
      <c r="AB413" s="52" t="n">
        <f aca="false">(AA413-Z413)/365</f>
        <v>0</v>
      </c>
      <c r="AC413" s="51"/>
      <c r="AD413" s="51"/>
      <c r="AE413" s="52" t="n">
        <f aca="false">(AD413-AC413)/365</f>
        <v>0</v>
      </c>
      <c r="AF413" s="51"/>
      <c r="AG413" s="51"/>
      <c r="AH413" s="52" t="n">
        <f aca="false">(AG413-AF413)/365</f>
        <v>0</v>
      </c>
      <c r="AI413" s="51"/>
      <c r="AJ413" s="51"/>
      <c r="AK413" s="52" t="n">
        <f aca="false">(AJ413-AI413)/365</f>
        <v>0</v>
      </c>
      <c r="AL413" s="53" t="n">
        <f aca="false">IF($D$1&lt;=W413,0,IF($D$1&lt;=X413,($D$1-W413)/365,IF($D$1&lt;=Z413,Y413,IF($D$1&lt;=AA413,Y413+($D$1-Z413)/365,IF($D$1&lt;=AC413,(Y413+AB413),IF($D$1&lt;=AD413,(Y413+AB413)+($D$1-AC413)/365,IF($D$1&lt;=AF413,(Y413+AB413+AE413),AM413)))))))</f>
        <v>0</v>
      </c>
      <c r="AM413" s="53" t="n">
        <f aca="false">IF($D$1&lt;=AG413,(Y413+AB413+AE413)+($D$1-AF413)/365,IF($D$1&lt;=AI413,(Y413+AB413+AE413+AH413),IF($D$1&lt;=AJ413,(Y413+AB413+AE413+AH413)+($D$1-AI413)/365,(Y413+AB413+AE413+AH413+AK413))))</f>
        <v>0</v>
      </c>
    </row>
    <row r="414" customFormat="false" ht="12.75" hidden="false" customHeight="true" outlineLevel="0" collapsed="false">
      <c r="A414" s="1" t="n">
        <v>4187</v>
      </c>
      <c r="B414" s="1" t="n">
        <v>1968</v>
      </c>
      <c r="C414" s="15" t="n">
        <v>1</v>
      </c>
      <c r="D414" s="54" t="n">
        <v>30895</v>
      </c>
      <c r="E414" s="1" t="n">
        <v>3</v>
      </c>
      <c r="F414" s="3" t="n">
        <v>34</v>
      </c>
      <c r="G414" s="16" t="n">
        <v>1772.76</v>
      </c>
      <c r="H414" s="3" t="n">
        <v>0</v>
      </c>
      <c r="I414" s="16" t="n">
        <v>41460</v>
      </c>
      <c r="J414" s="1" t="n">
        <v>3195</v>
      </c>
      <c r="K414" s="1" t="n">
        <v>5</v>
      </c>
      <c r="L414" s="1" t="n">
        <v>5</v>
      </c>
      <c r="T414" s="49" t="n">
        <f aca="false">IF(U414&gt;=V414,(U414-V414),"Fehler!")</f>
        <v>26.4328767123288</v>
      </c>
      <c r="U414" s="50" t="n">
        <f aca="false">IF(D414&gt;0,($D$1-D414)/365,0)</f>
        <v>26.4328767123288</v>
      </c>
      <c r="V414" s="50" t="n">
        <f aca="false">AL414</f>
        <v>0</v>
      </c>
      <c r="W414" s="51"/>
      <c r="X414" s="51"/>
      <c r="Y414" s="52" t="n">
        <f aca="false">(X414-W414)/365</f>
        <v>0</v>
      </c>
      <c r="Z414" s="51"/>
      <c r="AA414" s="51"/>
      <c r="AB414" s="52" t="n">
        <f aca="false">(AA414-Z414)/365</f>
        <v>0</v>
      </c>
      <c r="AC414" s="51"/>
      <c r="AD414" s="51"/>
      <c r="AE414" s="52" t="n">
        <f aca="false">(AD414-AC414)/365</f>
        <v>0</v>
      </c>
      <c r="AF414" s="51"/>
      <c r="AG414" s="51"/>
      <c r="AH414" s="52" t="n">
        <f aca="false">(AG414-AF414)/365</f>
        <v>0</v>
      </c>
      <c r="AI414" s="51"/>
      <c r="AJ414" s="51"/>
      <c r="AK414" s="52" t="n">
        <f aca="false">(AJ414-AI414)/365</f>
        <v>0</v>
      </c>
      <c r="AL414" s="53" t="n">
        <f aca="false">IF($D$1&lt;=W414,0,IF($D$1&lt;=X414,($D$1-W414)/365,IF($D$1&lt;=Z414,Y414,IF($D$1&lt;=AA414,Y414+($D$1-Z414)/365,IF($D$1&lt;=AC414,(Y414+AB414),IF($D$1&lt;=AD414,(Y414+AB414)+($D$1-AC414)/365,IF($D$1&lt;=AF414,(Y414+AB414+AE414),AM414)))))))</f>
        <v>0</v>
      </c>
      <c r="AM414" s="53" t="n">
        <f aca="false">IF($D$1&lt;=AG414,(Y414+AB414+AE414)+($D$1-AF414)/365,IF($D$1&lt;=AI414,(Y414+AB414+AE414+AH414),IF($D$1&lt;=AJ414,(Y414+AB414+AE414+AH414)+($D$1-AI414)/365,(Y414+AB414+AE414+AH414+AK414))))</f>
        <v>0</v>
      </c>
    </row>
    <row r="415" customFormat="false" ht="12.75" hidden="false" customHeight="true" outlineLevel="0" collapsed="false">
      <c r="A415" s="1" t="n">
        <v>4188</v>
      </c>
      <c r="B415" s="1" t="n">
        <v>1957</v>
      </c>
      <c r="C415" s="15" t="n">
        <v>1</v>
      </c>
      <c r="D415" s="54" t="n">
        <v>27515</v>
      </c>
      <c r="E415" s="1" t="n">
        <v>3</v>
      </c>
      <c r="F415" s="3" t="n">
        <v>34</v>
      </c>
      <c r="G415" s="16" t="n">
        <v>1772.76</v>
      </c>
      <c r="H415" s="3" t="n">
        <v>0</v>
      </c>
      <c r="I415" s="16" t="n">
        <v>41592</v>
      </c>
      <c r="J415" s="1" t="n">
        <v>3801</v>
      </c>
      <c r="K415" s="1" t="n">
        <v>5</v>
      </c>
      <c r="L415" s="1" t="n">
        <v>4</v>
      </c>
      <c r="T415" s="49" t="n">
        <f aca="false">IF(U415&gt;=V415,(U415-V415),"Fehler!")</f>
        <v>35.6931506849315</v>
      </c>
      <c r="U415" s="50" t="n">
        <f aca="false">IF(D415&gt;0,($D$1-D415)/365,0)</f>
        <v>35.6931506849315</v>
      </c>
      <c r="V415" s="50" t="n">
        <f aca="false">AL415</f>
        <v>0</v>
      </c>
      <c r="W415" s="51"/>
      <c r="X415" s="51"/>
      <c r="Y415" s="52" t="n">
        <f aca="false">(X415-W415)/365</f>
        <v>0</v>
      </c>
      <c r="Z415" s="51"/>
      <c r="AA415" s="51"/>
      <c r="AB415" s="52" t="n">
        <f aca="false">(AA415-Z415)/365</f>
        <v>0</v>
      </c>
      <c r="AC415" s="51"/>
      <c r="AD415" s="51"/>
      <c r="AE415" s="52" t="n">
        <f aca="false">(AD415-AC415)/365</f>
        <v>0</v>
      </c>
      <c r="AF415" s="51"/>
      <c r="AG415" s="51"/>
      <c r="AH415" s="52" t="n">
        <f aca="false">(AG415-AF415)/365</f>
        <v>0</v>
      </c>
      <c r="AI415" s="51"/>
      <c r="AJ415" s="51"/>
      <c r="AK415" s="52" t="n">
        <f aca="false">(AJ415-AI415)/365</f>
        <v>0</v>
      </c>
      <c r="AL415" s="53" t="n">
        <f aca="false">IF($D$1&lt;=W415,0,IF($D$1&lt;=X415,($D$1-W415)/365,IF($D$1&lt;=Z415,Y415,IF($D$1&lt;=AA415,Y415+($D$1-Z415)/365,IF($D$1&lt;=AC415,(Y415+AB415),IF($D$1&lt;=AD415,(Y415+AB415)+($D$1-AC415)/365,IF($D$1&lt;=AF415,(Y415+AB415+AE415),AM415)))))))</f>
        <v>0</v>
      </c>
      <c r="AM415" s="53" t="n">
        <f aca="false">IF($D$1&lt;=AG415,(Y415+AB415+AE415)+($D$1-AF415)/365,IF($D$1&lt;=AI415,(Y415+AB415+AE415+AH415),IF($D$1&lt;=AJ415,(Y415+AB415+AE415+AH415)+($D$1-AI415)/365,(Y415+AB415+AE415+AH415+AK415))))</f>
        <v>0</v>
      </c>
    </row>
    <row r="416" customFormat="false" ht="12.75" hidden="false" customHeight="true" outlineLevel="0" collapsed="false">
      <c r="A416" s="1" t="n">
        <v>4191</v>
      </c>
      <c r="B416" s="1" t="n">
        <v>1970</v>
      </c>
      <c r="C416" s="15" t="n">
        <v>1</v>
      </c>
      <c r="D416" s="54" t="n">
        <v>31625</v>
      </c>
      <c r="E416" s="1" t="n">
        <v>3</v>
      </c>
      <c r="F416" s="3" t="n">
        <v>34</v>
      </c>
      <c r="G416" s="16" t="n">
        <v>1772.76</v>
      </c>
      <c r="H416" s="3" t="n">
        <v>0</v>
      </c>
      <c r="I416" s="16" t="n">
        <v>39996</v>
      </c>
      <c r="J416" s="1" t="n">
        <v>3989</v>
      </c>
      <c r="K416" s="1" t="n">
        <v>5</v>
      </c>
      <c r="L416" s="1" t="n">
        <v>5</v>
      </c>
      <c r="T416" s="49" t="n">
        <f aca="false">IF(U416&gt;=V416,(U416-V416),"Fehler!")</f>
        <v>24.4328767123288</v>
      </c>
      <c r="U416" s="50" t="n">
        <f aca="false">IF(D416&gt;0,($D$1-D416)/365,0)</f>
        <v>24.4328767123288</v>
      </c>
      <c r="V416" s="50" t="n">
        <f aca="false">AL416</f>
        <v>0</v>
      </c>
      <c r="W416" s="51"/>
      <c r="X416" s="51"/>
      <c r="Y416" s="52" t="n">
        <f aca="false">(X416-W416)/365</f>
        <v>0</v>
      </c>
      <c r="Z416" s="51"/>
      <c r="AA416" s="51"/>
      <c r="AB416" s="52" t="n">
        <f aca="false">(AA416-Z416)/365</f>
        <v>0</v>
      </c>
      <c r="AC416" s="51"/>
      <c r="AD416" s="51"/>
      <c r="AE416" s="52" t="n">
        <f aca="false">(AD416-AC416)/365</f>
        <v>0</v>
      </c>
      <c r="AF416" s="51"/>
      <c r="AG416" s="51"/>
      <c r="AH416" s="52" t="n">
        <f aca="false">(AG416-AF416)/365</f>
        <v>0</v>
      </c>
      <c r="AI416" s="51"/>
      <c r="AJ416" s="51"/>
      <c r="AK416" s="52" t="n">
        <f aca="false">(AJ416-AI416)/365</f>
        <v>0</v>
      </c>
      <c r="AL416" s="53" t="n">
        <f aca="false">IF($D$1&lt;=W416,0,IF($D$1&lt;=X416,($D$1-W416)/365,IF($D$1&lt;=Z416,Y416,IF($D$1&lt;=AA416,Y416+($D$1-Z416)/365,IF($D$1&lt;=AC416,(Y416+AB416),IF($D$1&lt;=AD416,(Y416+AB416)+($D$1-AC416)/365,IF($D$1&lt;=AF416,(Y416+AB416+AE416),AM416)))))))</f>
        <v>0</v>
      </c>
      <c r="AM416" s="53" t="n">
        <f aca="false">IF($D$1&lt;=AG416,(Y416+AB416+AE416)+($D$1-AF416)/365,IF($D$1&lt;=AI416,(Y416+AB416+AE416+AH416),IF($D$1&lt;=AJ416,(Y416+AB416+AE416+AH416)+($D$1-AI416)/365,(Y416+AB416+AE416+AH416+AK416))))</f>
        <v>0</v>
      </c>
    </row>
    <row r="417" customFormat="false" ht="12.75" hidden="false" customHeight="true" outlineLevel="0" collapsed="false">
      <c r="A417" s="1" t="n">
        <v>4196</v>
      </c>
      <c r="B417" s="1" t="n">
        <v>1970</v>
      </c>
      <c r="C417" s="15" t="n">
        <v>2</v>
      </c>
      <c r="D417" s="54" t="n">
        <v>32051</v>
      </c>
      <c r="E417" s="1" t="n">
        <v>3</v>
      </c>
      <c r="F417" s="3" t="n">
        <v>25</v>
      </c>
      <c r="G417" s="16" t="n">
        <v>1303.56</v>
      </c>
      <c r="H417" s="3" t="n">
        <v>0</v>
      </c>
      <c r="I417" s="16" t="n">
        <v>25740</v>
      </c>
      <c r="J417" s="1" t="n">
        <v>1540</v>
      </c>
      <c r="K417" s="1" t="n">
        <v>5</v>
      </c>
      <c r="L417" s="1" t="n">
        <v>4</v>
      </c>
      <c r="T417" s="49" t="n">
        <f aca="false">IF(U417&gt;=V417,(U417-V417),"Fehler!")</f>
        <v>23.2657534246575</v>
      </c>
      <c r="U417" s="50" t="n">
        <f aca="false">IF(D417&gt;0,($D$1-D417)/365,0)</f>
        <v>23.2657534246575</v>
      </c>
      <c r="V417" s="50" t="n">
        <f aca="false">AL417</f>
        <v>0</v>
      </c>
      <c r="W417" s="51"/>
      <c r="X417" s="51"/>
      <c r="Y417" s="52" t="n">
        <f aca="false">(X417-W417)/365</f>
        <v>0</v>
      </c>
      <c r="Z417" s="51"/>
      <c r="AA417" s="51"/>
      <c r="AB417" s="52" t="n">
        <f aca="false">(AA417-Z417)/365</f>
        <v>0</v>
      </c>
      <c r="AC417" s="51"/>
      <c r="AD417" s="51"/>
      <c r="AE417" s="52" t="n">
        <f aca="false">(AD417-AC417)/365</f>
        <v>0</v>
      </c>
      <c r="AF417" s="51"/>
      <c r="AG417" s="51"/>
      <c r="AH417" s="52" t="n">
        <f aca="false">(AG417-AF417)/365</f>
        <v>0</v>
      </c>
      <c r="AI417" s="51"/>
      <c r="AJ417" s="51"/>
      <c r="AK417" s="52" t="n">
        <f aca="false">(AJ417-AI417)/365</f>
        <v>0</v>
      </c>
      <c r="AL417" s="53" t="n">
        <f aca="false">IF($D$1&lt;=W417,0,IF($D$1&lt;=X417,($D$1-W417)/365,IF($D$1&lt;=Z417,Y417,IF($D$1&lt;=AA417,Y417+($D$1-Z417)/365,IF($D$1&lt;=AC417,(Y417+AB417),IF($D$1&lt;=AD417,(Y417+AB417)+($D$1-AC417)/365,IF($D$1&lt;=AF417,(Y417+AB417+AE417),AM417)))))))</f>
        <v>0</v>
      </c>
      <c r="AM417" s="53" t="n">
        <f aca="false">IF($D$1&lt;=AG417,(Y417+AB417+AE417)+($D$1-AF417)/365,IF($D$1&lt;=AI417,(Y417+AB417+AE417+AH417),IF($D$1&lt;=AJ417,(Y417+AB417+AE417+AH417)+($D$1-AI417)/365,(Y417+AB417+AE417+AH417+AK417))))</f>
        <v>0</v>
      </c>
    </row>
    <row r="418" customFormat="false" ht="12.75" hidden="false" customHeight="true" outlineLevel="0" collapsed="false">
      <c r="A418" s="1" t="n">
        <v>4209</v>
      </c>
      <c r="B418" s="1" t="n">
        <v>1967</v>
      </c>
      <c r="C418" s="15" t="n">
        <v>1</v>
      </c>
      <c r="D418" s="54" t="n">
        <v>31291</v>
      </c>
      <c r="E418" s="1" t="n">
        <v>3</v>
      </c>
      <c r="F418" s="3" t="n">
        <v>34</v>
      </c>
      <c r="G418" s="16" t="n">
        <v>1772.76</v>
      </c>
      <c r="H418" s="3" t="n">
        <v>0</v>
      </c>
      <c r="I418" s="16" t="n">
        <v>41412</v>
      </c>
      <c r="J418" s="1" t="n">
        <v>3210</v>
      </c>
      <c r="K418" s="1" t="n">
        <v>5</v>
      </c>
      <c r="L418" s="1" t="n">
        <v>4</v>
      </c>
      <c r="T418" s="49" t="n">
        <f aca="false">IF(U418&gt;=V418,(U418-V418),"Fehler!")</f>
        <v>25.3479452054795</v>
      </c>
      <c r="U418" s="50" t="n">
        <f aca="false">IF(D418&gt;0,($D$1-D418)/365,0)</f>
        <v>25.3479452054795</v>
      </c>
      <c r="V418" s="50" t="n">
        <f aca="false">AL418</f>
        <v>0</v>
      </c>
      <c r="W418" s="51"/>
      <c r="X418" s="51"/>
      <c r="Y418" s="52" t="n">
        <f aca="false">(X418-W418)/365</f>
        <v>0</v>
      </c>
      <c r="Z418" s="51"/>
      <c r="AA418" s="51"/>
      <c r="AB418" s="52" t="n">
        <f aca="false">(AA418-Z418)/365</f>
        <v>0</v>
      </c>
      <c r="AC418" s="51"/>
      <c r="AD418" s="51"/>
      <c r="AE418" s="52" t="n">
        <f aca="false">(AD418-AC418)/365</f>
        <v>0</v>
      </c>
      <c r="AF418" s="51"/>
      <c r="AG418" s="51"/>
      <c r="AH418" s="52" t="n">
        <f aca="false">(AG418-AF418)/365</f>
        <v>0</v>
      </c>
      <c r="AI418" s="51"/>
      <c r="AJ418" s="51"/>
      <c r="AK418" s="52" t="n">
        <f aca="false">(AJ418-AI418)/365</f>
        <v>0</v>
      </c>
      <c r="AL418" s="53" t="n">
        <f aca="false">IF($D$1&lt;=W418,0,IF($D$1&lt;=X418,($D$1-W418)/365,IF($D$1&lt;=Z418,Y418,IF($D$1&lt;=AA418,Y418+($D$1-Z418)/365,IF($D$1&lt;=AC418,(Y418+AB418),IF($D$1&lt;=AD418,(Y418+AB418)+($D$1-AC418)/365,IF($D$1&lt;=AF418,(Y418+AB418+AE418),AM418)))))))</f>
        <v>0</v>
      </c>
      <c r="AM418" s="53" t="n">
        <f aca="false">IF($D$1&lt;=AG418,(Y418+AB418+AE418)+($D$1-AF418)/365,IF($D$1&lt;=AI418,(Y418+AB418+AE418+AH418),IF($D$1&lt;=AJ418,(Y418+AB418+AE418+AH418)+($D$1-AI418)/365,(Y418+AB418+AE418+AH418+AK418))))</f>
        <v>0</v>
      </c>
    </row>
    <row r="419" customFormat="false" ht="12.75" hidden="false" customHeight="true" outlineLevel="0" collapsed="false">
      <c r="A419" s="1" t="n">
        <v>4211</v>
      </c>
      <c r="B419" s="1" t="n">
        <v>1971</v>
      </c>
      <c r="C419" s="15" t="n">
        <v>1</v>
      </c>
      <c r="D419" s="54" t="n">
        <v>35278</v>
      </c>
      <c r="E419" s="1" t="n">
        <v>3</v>
      </c>
      <c r="F419" s="3" t="n">
        <v>34</v>
      </c>
      <c r="G419" s="16" t="n">
        <v>1772.76</v>
      </c>
      <c r="H419" s="3" t="n">
        <v>0</v>
      </c>
      <c r="I419" s="16" t="n">
        <v>43920</v>
      </c>
      <c r="J419" s="1" t="n">
        <v>3151</v>
      </c>
      <c r="K419" s="1" t="n">
        <v>5</v>
      </c>
      <c r="L419" s="1" t="n">
        <v>4</v>
      </c>
      <c r="T419" s="49" t="n">
        <f aca="false">IF(U419&gt;=V419,(U419-V419),"Fehler!")</f>
        <v>14.4246575342466</v>
      </c>
      <c r="U419" s="50" t="n">
        <f aca="false">IF(D419&gt;0,($D$1-D419)/365,0)</f>
        <v>14.4246575342466</v>
      </c>
      <c r="V419" s="50" t="n">
        <f aca="false">AL419</f>
        <v>0</v>
      </c>
      <c r="W419" s="51"/>
      <c r="X419" s="51"/>
      <c r="Y419" s="52" t="n">
        <f aca="false">(X419-W419)/365</f>
        <v>0</v>
      </c>
      <c r="Z419" s="51"/>
      <c r="AA419" s="51"/>
      <c r="AB419" s="52" t="n">
        <f aca="false">(AA419-Z419)/365</f>
        <v>0</v>
      </c>
      <c r="AC419" s="51"/>
      <c r="AD419" s="51"/>
      <c r="AE419" s="52" t="n">
        <f aca="false">(AD419-AC419)/365</f>
        <v>0</v>
      </c>
      <c r="AF419" s="51"/>
      <c r="AG419" s="51"/>
      <c r="AH419" s="52" t="n">
        <f aca="false">(AG419-AF419)/365</f>
        <v>0</v>
      </c>
      <c r="AI419" s="51"/>
      <c r="AJ419" s="51"/>
      <c r="AK419" s="52" t="n">
        <f aca="false">(AJ419-AI419)/365</f>
        <v>0</v>
      </c>
      <c r="AL419" s="53" t="n">
        <f aca="false">IF($D$1&lt;=W419,0,IF($D$1&lt;=X419,($D$1-W419)/365,IF($D$1&lt;=Z419,Y419,IF($D$1&lt;=AA419,Y419+($D$1-Z419)/365,IF($D$1&lt;=AC419,(Y419+AB419),IF($D$1&lt;=AD419,(Y419+AB419)+($D$1-AC419)/365,IF($D$1&lt;=AF419,(Y419+AB419+AE419),AM419)))))))</f>
        <v>0</v>
      </c>
      <c r="AM419" s="53" t="n">
        <f aca="false">IF($D$1&lt;=AG419,(Y419+AB419+AE419)+($D$1-AF419)/365,IF($D$1&lt;=AI419,(Y419+AB419+AE419+AH419),IF($D$1&lt;=AJ419,(Y419+AB419+AE419+AH419)+($D$1-AI419)/365,(Y419+AB419+AE419+AH419+AK419))))</f>
        <v>0</v>
      </c>
    </row>
    <row r="420" customFormat="false" ht="12.75" hidden="false" customHeight="true" outlineLevel="0" collapsed="false">
      <c r="A420" s="1" t="n">
        <v>4232</v>
      </c>
      <c r="B420" s="1" t="n">
        <v>1950</v>
      </c>
      <c r="C420" s="15" t="n">
        <v>1</v>
      </c>
      <c r="D420" s="54" t="n">
        <v>32813</v>
      </c>
      <c r="E420" s="1" t="n">
        <v>3</v>
      </c>
      <c r="F420" s="3" t="n">
        <v>35</v>
      </c>
      <c r="G420" s="16" t="n">
        <v>1827</v>
      </c>
      <c r="H420" s="3" t="n">
        <v>0</v>
      </c>
      <c r="I420" s="16" t="n">
        <v>34128</v>
      </c>
      <c r="J420" s="1" t="n">
        <v>4430</v>
      </c>
      <c r="K420" s="1" t="n">
        <v>3</v>
      </c>
      <c r="L420" s="1" t="n">
        <v>3</v>
      </c>
      <c r="T420" s="49" t="n">
        <f aca="false">IF(U420&gt;=V420,(U420-V420),"Fehler!")</f>
        <v>21.1780821917808</v>
      </c>
      <c r="U420" s="50" t="n">
        <f aca="false">IF(D420&gt;0,($D$1-D420)/365,0)</f>
        <v>21.1780821917808</v>
      </c>
      <c r="V420" s="50" t="n">
        <f aca="false">AL420</f>
        <v>0</v>
      </c>
      <c r="W420" s="51"/>
      <c r="X420" s="51"/>
      <c r="Y420" s="52" t="n">
        <f aca="false">(X420-W420)/365</f>
        <v>0</v>
      </c>
      <c r="Z420" s="51"/>
      <c r="AA420" s="51"/>
      <c r="AB420" s="52" t="n">
        <f aca="false">(AA420-Z420)/365</f>
        <v>0</v>
      </c>
      <c r="AC420" s="51"/>
      <c r="AD420" s="51"/>
      <c r="AE420" s="52" t="n">
        <f aca="false">(AD420-AC420)/365</f>
        <v>0</v>
      </c>
      <c r="AF420" s="51"/>
      <c r="AG420" s="51"/>
      <c r="AH420" s="52" t="n">
        <f aca="false">(AG420-AF420)/365</f>
        <v>0</v>
      </c>
      <c r="AI420" s="51"/>
      <c r="AJ420" s="51"/>
      <c r="AK420" s="52" t="n">
        <f aca="false">(AJ420-AI420)/365</f>
        <v>0</v>
      </c>
      <c r="AL420" s="53" t="n">
        <f aca="false">IF($D$1&lt;=W420,0,IF($D$1&lt;=X420,($D$1-W420)/365,IF($D$1&lt;=Z420,Y420,IF($D$1&lt;=AA420,Y420+($D$1-Z420)/365,IF($D$1&lt;=AC420,(Y420+AB420),IF($D$1&lt;=AD420,(Y420+AB420)+($D$1-AC420)/365,IF($D$1&lt;=AF420,(Y420+AB420+AE420),AM420)))))))</f>
        <v>0</v>
      </c>
      <c r="AM420" s="53" t="n">
        <f aca="false">IF($D$1&lt;=AG420,(Y420+AB420+AE420)+($D$1-AF420)/365,IF($D$1&lt;=AI420,(Y420+AB420+AE420+AH420),IF($D$1&lt;=AJ420,(Y420+AB420+AE420+AH420)+($D$1-AI420)/365,(Y420+AB420+AE420+AH420+AK420))))</f>
        <v>0</v>
      </c>
    </row>
    <row r="421" customFormat="false" ht="12.75" hidden="false" customHeight="true" outlineLevel="0" collapsed="false">
      <c r="A421" s="1" t="n">
        <v>4268</v>
      </c>
      <c r="B421" s="1" t="n">
        <v>1974</v>
      </c>
      <c r="C421" s="15" t="n">
        <v>1</v>
      </c>
      <c r="D421" s="54" t="n">
        <v>33970</v>
      </c>
      <c r="E421" s="1" t="n">
        <v>3</v>
      </c>
      <c r="F421" s="3" t="n">
        <v>35</v>
      </c>
      <c r="G421" s="16" t="n">
        <v>2124</v>
      </c>
      <c r="H421" s="3" t="n">
        <v>24.75</v>
      </c>
      <c r="I421" s="16" t="n">
        <v>45372</v>
      </c>
      <c r="J421" s="1" t="n">
        <v>4488</v>
      </c>
      <c r="K421" s="1" t="n">
        <v>5</v>
      </c>
      <c r="L421" s="1" t="n">
        <v>4</v>
      </c>
      <c r="T421" s="49" t="n">
        <f aca="false">IF(U421&gt;=V421,(U421-V421),"Fehler!")</f>
        <v>18.0082191780822</v>
      </c>
      <c r="U421" s="50" t="n">
        <f aca="false">IF(D421&gt;0,($D$1-D421)/365,0)</f>
        <v>18.0082191780822</v>
      </c>
      <c r="V421" s="50" t="n">
        <f aca="false">AL421</f>
        <v>0</v>
      </c>
      <c r="W421" s="51"/>
      <c r="X421" s="51"/>
      <c r="Y421" s="52" t="n">
        <f aca="false">(X421-W421)/365</f>
        <v>0</v>
      </c>
      <c r="Z421" s="51"/>
      <c r="AA421" s="51"/>
      <c r="AB421" s="52" t="n">
        <f aca="false">(AA421-Z421)/365</f>
        <v>0</v>
      </c>
      <c r="AC421" s="51"/>
      <c r="AD421" s="51"/>
      <c r="AE421" s="52" t="n">
        <f aca="false">(AD421-AC421)/365</f>
        <v>0</v>
      </c>
      <c r="AF421" s="51"/>
      <c r="AG421" s="51"/>
      <c r="AH421" s="52" t="n">
        <f aca="false">(AG421-AF421)/365</f>
        <v>0</v>
      </c>
      <c r="AI421" s="51"/>
      <c r="AJ421" s="51"/>
      <c r="AK421" s="52" t="n">
        <f aca="false">(AJ421-AI421)/365</f>
        <v>0</v>
      </c>
      <c r="AL421" s="53" t="n">
        <f aca="false">IF($D$1&lt;=W421,0,IF($D$1&lt;=X421,($D$1-W421)/365,IF($D$1&lt;=Z421,Y421,IF($D$1&lt;=AA421,Y421+($D$1-Z421)/365,IF($D$1&lt;=AC421,(Y421+AB421),IF($D$1&lt;=AD421,(Y421+AB421)+($D$1-AC421)/365,IF($D$1&lt;=AF421,(Y421+AB421+AE421),AM421)))))))</f>
        <v>0</v>
      </c>
      <c r="AM421" s="53" t="n">
        <f aca="false">IF($D$1&lt;=AG421,(Y421+AB421+AE421)+($D$1-AF421)/365,IF($D$1&lt;=AI421,(Y421+AB421+AE421+AH421),IF($D$1&lt;=AJ421,(Y421+AB421+AE421+AH421)+($D$1-AI421)/365,(Y421+AB421+AE421+AH421+AK421))))</f>
        <v>0</v>
      </c>
    </row>
    <row r="422" customFormat="false" ht="12.75" hidden="false" customHeight="true" outlineLevel="0" collapsed="false">
      <c r="A422" s="1" t="n">
        <v>4269</v>
      </c>
      <c r="B422" s="1" t="n">
        <v>1960</v>
      </c>
      <c r="C422" s="15" t="n">
        <v>1</v>
      </c>
      <c r="D422" s="54" t="n">
        <v>36100</v>
      </c>
      <c r="E422" s="1" t="n">
        <v>1</v>
      </c>
      <c r="F422" s="3" t="n">
        <v>35</v>
      </c>
      <c r="G422" s="16" t="n">
        <v>1899</v>
      </c>
      <c r="H422" s="3" t="n">
        <v>6</v>
      </c>
      <c r="I422" s="16" t="n">
        <v>31536</v>
      </c>
      <c r="J422" s="1" t="n">
        <v>3849</v>
      </c>
      <c r="K422" s="1" t="n">
        <v>5</v>
      </c>
      <c r="L422" s="1" t="n">
        <v>5</v>
      </c>
      <c r="T422" s="49" t="n">
        <f aca="false">IF(U422&gt;=V422,(U422-V422),"Fehler!")</f>
        <v>12.172602739726</v>
      </c>
      <c r="U422" s="50" t="n">
        <f aca="false">IF(D422&gt;0,($D$1-D422)/365,0)</f>
        <v>12.172602739726</v>
      </c>
      <c r="V422" s="50" t="n">
        <f aca="false">AL422</f>
        <v>0</v>
      </c>
      <c r="W422" s="51"/>
      <c r="X422" s="51"/>
      <c r="Y422" s="52" t="n">
        <f aca="false">(X422-W422)/365</f>
        <v>0</v>
      </c>
      <c r="Z422" s="51"/>
      <c r="AA422" s="51"/>
      <c r="AB422" s="52" t="n">
        <f aca="false">(AA422-Z422)/365</f>
        <v>0</v>
      </c>
      <c r="AC422" s="51"/>
      <c r="AD422" s="51"/>
      <c r="AE422" s="52" t="n">
        <f aca="false">(AD422-AC422)/365</f>
        <v>0</v>
      </c>
      <c r="AF422" s="51"/>
      <c r="AG422" s="51"/>
      <c r="AH422" s="52" t="n">
        <f aca="false">(AG422-AF422)/365</f>
        <v>0</v>
      </c>
      <c r="AI422" s="51"/>
      <c r="AJ422" s="51"/>
      <c r="AK422" s="52" t="n">
        <f aca="false">(AJ422-AI422)/365</f>
        <v>0</v>
      </c>
      <c r="AL422" s="53" t="n">
        <f aca="false">IF($D$1&lt;=W422,0,IF($D$1&lt;=X422,($D$1-W422)/365,IF($D$1&lt;=Z422,Y422,IF($D$1&lt;=AA422,Y422+($D$1-Z422)/365,IF($D$1&lt;=AC422,(Y422+AB422),IF($D$1&lt;=AD422,(Y422+AB422)+($D$1-AC422)/365,IF($D$1&lt;=AF422,(Y422+AB422+AE422),AM422)))))))</f>
        <v>0</v>
      </c>
      <c r="AM422" s="53" t="n">
        <f aca="false">IF($D$1&lt;=AG422,(Y422+AB422+AE422)+($D$1-AF422)/365,IF($D$1&lt;=AI422,(Y422+AB422+AE422+AH422),IF($D$1&lt;=AJ422,(Y422+AB422+AE422+AH422)+($D$1-AI422)/365,(Y422+AB422+AE422+AH422+AK422))))</f>
        <v>0</v>
      </c>
    </row>
    <row r="423" customFormat="false" ht="12.75" hidden="false" customHeight="true" outlineLevel="0" collapsed="false">
      <c r="A423" s="1" t="n">
        <v>4271</v>
      </c>
      <c r="B423" s="1" t="n">
        <v>1969</v>
      </c>
      <c r="C423" s="15" t="n">
        <v>1</v>
      </c>
      <c r="D423" s="54" t="n">
        <v>36342</v>
      </c>
      <c r="E423" s="1" t="n">
        <v>1</v>
      </c>
      <c r="F423" s="3" t="n">
        <v>35</v>
      </c>
      <c r="G423" s="16" t="n">
        <v>1893</v>
      </c>
      <c r="H423" s="3" t="n">
        <v>5.5</v>
      </c>
      <c r="I423" s="16" t="n">
        <v>34812</v>
      </c>
      <c r="J423" s="1" t="n">
        <v>4009</v>
      </c>
      <c r="K423" s="1" t="n">
        <v>6</v>
      </c>
      <c r="L423" s="1" t="n">
        <v>5</v>
      </c>
      <c r="T423" s="49" t="n">
        <f aca="false">IF(U423&gt;=V423,(U423-V423),"Fehler!")</f>
        <v>11.5095890410959</v>
      </c>
      <c r="U423" s="50" t="n">
        <f aca="false">IF(D423&gt;0,($D$1-D423)/365,0)</f>
        <v>11.5095890410959</v>
      </c>
      <c r="V423" s="50" t="n">
        <f aca="false">AL423</f>
        <v>0</v>
      </c>
      <c r="W423" s="51"/>
      <c r="X423" s="51"/>
      <c r="Y423" s="52" t="n">
        <f aca="false">(X423-W423)/365</f>
        <v>0</v>
      </c>
      <c r="Z423" s="51"/>
      <c r="AA423" s="51"/>
      <c r="AB423" s="52" t="n">
        <f aca="false">(AA423-Z423)/365</f>
        <v>0</v>
      </c>
      <c r="AC423" s="51"/>
      <c r="AD423" s="51"/>
      <c r="AE423" s="52" t="n">
        <f aca="false">(AD423-AC423)/365</f>
        <v>0</v>
      </c>
      <c r="AF423" s="51"/>
      <c r="AG423" s="51"/>
      <c r="AH423" s="52" t="n">
        <f aca="false">(AG423-AF423)/365</f>
        <v>0</v>
      </c>
      <c r="AI423" s="51"/>
      <c r="AJ423" s="51"/>
      <c r="AK423" s="52" t="n">
        <f aca="false">(AJ423-AI423)/365</f>
        <v>0</v>
      </c>
      <c r="AL423" s="53" t="n">
        <f aca="false">IF($D$1&lt;=W423,0,IF($D$1&lt;=X423,($D$1-W423)/365,IF($D$1&lt;=Z423,Y423,IF($D$1&lt;=AA423,Y423+($D$1-Z423)/365,IF($D$1&lt;=AC423,(Y423+AB423),IF($D$1&lt;=AD423,(Y423+AB423)+($D$1-AC423)/365,IF($D$1&lt;=AF423,(Y423+AB423+AE423),AM423)))))))</f>
        <v>0</v>
      </c>
      <c r="AM423" s="53" t="n">
        <f aca="false">IF($D$1&lt;=AG423,(Y423+AB423+AE423)+($D$1-AF423)/365,IF($D$1&lt;=AI423,(Y423+AB423+AE423+AH423),IF($D$1&lt;=AJ423,(Y423+AB423+AE423+AH423)+($D$1-AI423)/365,(Y423+AB423+AE423+AH423+AK423))))</f>
        <v>0</v>
      </c>
    </row>
    <row r="424" customFormat="false" ht="12.75" hidden="false" customHeight="true" outlineLevel="0" collapsed="false">
      <c r="A424" s="1" t="n">
        <v>4275</v>
      </c>
      <c r="B424" s="1" t="n">
        <v>1954</v>
      </c>
      <c r="C424" s="15" t="n">
        <v>1</v>
      </c>
      <c r="D424" s="54" t="n">
        <v>30407</v>
      </c>
      <c r="E424" s="1" t="n">
        <v>3</v>
      </c>
      <c r="F424" s="3" t="n">
        <v>40</v>
      </c>
      <c r="G424" s="16" t="n">
        <v>2088</v>
      </c>
      <c r="H424" s="3" t="n">
        <v>0</v>
      </c>
      <c r="I424" s="16" t="n">
        <v>46752</v>
      </c>
      <c r="J424" s="1" t="n">
        <v>5742</v>
      </c>
      <c r="K424" s="1" t="n">
        <v>5</v>
      </c>
      <c r="L424" s="1" t="n">
        <v>5</v>
      </c>
      <c r="T424" s="49" t="n">
        <f aca="false">IF(U424&gt;=V424,(U424-V424),"Fehler!")</f>
        <v>27.7698630136986</v>
      </c>
      <c r="U424" s="50" t="n">
        <f aca="false">IF(D424&gt;0,($D$1-D424)/365,0)</f>
        <v>27.7698630136986</v>
      </c>
      <c r="V424" s="50" t="n">
        <f aca="false">AL424</f>
        <v>0</v>
      </c>
      <c r="W424" s="51"/>
      <c r="X424" s="51"/>
      <c r="Y424" s="52" t="n">
        <f aca="false">(X424-W424)/365</f>
        <v>0</v>
      </c>
      <c r="Z424" s="51"/>
      <c r="AA424" s="51"/>
      <c r="AB424" s="52" t="n">
        <f aca="false">(AA424-Z424)/365</f>
        <v>0</v>
      </c>
      <c r="AC424" s="51"/>
      <c r="AD424" s="51"/>
      <c r="AE424" s="52" t="n">
        <f aca="false">(AD424-AC424)/365</f>
        <v>0</v>
      </c>
      <c r="AF424" s="51"/>
      <c r="AG424" s="51"/>
      <c r="AH424" s="52" t="n">
        <f aca="false">(AG424-AF424)/365</f>
        <v>0</v>
      </c>
      <c r="AI424" s="51"/>
      <c r="AJ424" s="51"/>
      <c r="AK424" s="52" t="n">
        <f aca="false">(AJ424-AI424)/365</f>
        <v>0</v>
      </c>
      <c r="AL424" s="53" t="n">
        <f aca="false">IF($D$1&lt;=W424,0,IF($D$1&lt;=X424,($D$1-W424)/365,IF($D$1&lt;=Z424,Y424,IF($D$1&lt;=AA424,Y424+($D$1-Z424)/365,IF($D$1&lt;=AC424,(Y424+AB424),IF($D$1&lt;=AD424,(Y424+AB424)+($D$1-AC424)/365,IF($D$1&lt;=AF424,(Y424+AB424+AE424),AM424)))))))</f>
        <v>0</v>
      </c>
      <c r="AM424" s="53" t="n">
        <f aca="false">IF($D$1&lt;=AG424,(Y424+AB424+AE424)+($D$1-AF424)/365,IF($D$1&lt;=AI424,(Y424+AB424+AE424+AH424),IF($D$1&lt;=AJ424,(Y424+AB424+AE424+AH424)+($D$1-AI424)/365,(Y424+AB424+AE424+AH424+AK424))))</f>
        <v>0</v>
      </c>
    </row>
    <row r="425" customFormat="false" ht="12.75" hidden="false" customHeight="true" outlineLevel="0" collapsed="false">
      <c r="A425" s="1" t="n">
        <v>4279</v>
      </c>
      <c r="B425" s="1" t="n">
        <v>1965</v>
      </c>
      <c r="C425" s="15" t="n">
        <v>1</v>
      </c>
      <c r="D425" s="54" t="n">
        <v>33270</v>
      </c>
      <c r="E425" s="1" t="n">
        <v>3</v>
      </c>
      <c r="F425" s="3" t="n">
        <v>40</v>
      </c>
      <c r="G425" s="16" t="n">
        <v>2535.6</v>
      </c>
      <c r="H425" s="3" t="n">
        <v>37.3</v>
      </c>
      <c r="I425" s="16" t="n">
        <v>57960</v>
      </c>
      <c r="J425" s="1" t="n">
        <v>5476</v>
      </c>
      <c r="K425" s="1" t="n">
        <v>5</v>
      </c>
      <c r="L425" s="1" t="n">
        <v>5</v>
      </c>
      <c r="T425" s="49" t="n">
        <f aca="false">IF(U425&gt;=V425,(U425-V425),"Fehler!")</f>
        <v>19.9260273972603</v>
      </c>
      <c r="U425" s="50" t="n">
        <f aca="false">IF(D425&gt;0,($D$1-D425)/365,0)</f>
        <v>19.9260273972603</v>
      </c>
      <c r="V425" s="50" t="n">
        <f aca="false">AL425</f>
        <v>0</v>
      </c>
      <c r="W425" s="51"/>
      <c r="X425" s="51"/>
      <c r="Y425" s="52" t="n">
        <f aca="false">(X425-W425)/365</f>
        <v>0</v>
      </c>
      <c r="Z425" s="51"/>
      <c r="AA425" s="51"/>
      <c r="AB425" s="52" t="n">
        <f aca="false">(AA425-Z425)/365</f>
        <v>0</v>
      </c>
      <c r="AC425" s="51"/>
      <c r="AD425" s="51"/>
      <c r="AE425" s="52" t="n">
        <f aca="false">(AD425-AC425)/365</f>
        <v>0</v>
      </c>
      <c r="AF425" s="51"/>
      <c r="AG425" s="51"/>
      <c r="AH425" s="52" t="n">
        <f aca="false">(AG425-AF425)/365</f>
        <v>0</v>
      </c>
      <c r="AI425" s="51"/>
      <c r="AJ425" s="51"/>
      <c r="AK425" s="52" t="n">
        <f aca="false">(AJ425-AI425)/365</f>
        <v>0</v>
      </c>
      <c r="AL425" s="53" t="n">
        <f aca="false">IF($D$1&lt;=W425,0,IF($D$1&lt;=X425,($D$1-W425)/365,IF($D$1&lt;=Z425,Y425,IF($D$1&lt;=AA425,Y425+($D$1-Z425)/365,IF($D$1&lt;=AC425,(Y425+AB425),IF($D$1&lt;=AD425,(Y425+AB425)+($D$1-AC425)/365,IF($D$1&lt;=AF425,(Y425+AB425+AE425),AM425)))))))</f>
        <v>0</v>
      </c>
      <c r="AM425" s="53" t="n">
        <f aca="false">IF($D$1&lt;=AG425,(Y425+AB425+AE425)+($D$1-AF425)/365,IF($D$1&lt;=AI425,(Y425+AB425+AE425+AH425),IF($D$1&lt;=AJ425,(Y425+AB425+AE425+AH425)+($D$1-AI425)/365,(Y425+AB425+AE425+AH425+AK425))))</f>
        <v>0</v>
      </c>
    </row>
    <row r="426" customFormat="false" ht="12.75" hidden="false" customHeight="true" outlineLevel="0" collapsed="false">
      <c r="A426" s="1" t="n">
        <v>4283</v>
      </c>
      <c r="B426" s="1" t="n">
        <v>1970</v>
      </c>
      <c r="C426" s="15" t="n">
        <v>2</v>
      </c>
      <c r="D426" s="54" t="n">
        <v>36647</v>
      </c>
      <c r="E426" s="1" t="n">
        <v>3</v>
      </c>
      <c r="F426" s="3" t="n">
        <v>35</v>
      </c>
      <c r="G426" s="16" t="n">
        <v>1827</v>
      </c>
      <c r="H426" s="3" t="n">
        <v>0</v>
      </c>
      <c r="I426" s="16" t="n">
        <v>31800</v>
      </c>
      <c r="J426" s="1" t="n">
        <v>3926</v>
      </c>
      <c r="K426" s="1" t="n">
        <v>4</v>
      </c>
      <c r="L426" s="1" t="n">
        <v>2</v>
      </c>
      <c r="T426" s="49" t="n">
        <f aca="false">IF(U426&gt;=V426,(U426-V426),"Fehler!")</f>
        <v>10.6739726027397</v>
      </c>
      <c r="U426" s="50" t="n">
        <f aca="false">IF(D426&gt;0,($D$1-D426)/365,0)</f>
        <v>10.6739726027397</v>
      </c>
      <c r="V426" s="50" t="n">
        <f aca="false">AL426</f>
        <v>0</v>
      </c>
      <c r="W426" s="51"/>
      <c r="X426" s="51"/>
      <c r="Y426" s="52" t="n">
        <f aca="false">(X426-W426)/365</f>
        <v>0</v>
      </c>
      <c r="Z426" s="51"/>
      <c r="AA426" s="51"/>
      <c r="AB426" s="52" t="n">
        <f aca="false">(AA426-Z426)/365</f>
        <v>0</v>
      </c>
      <c r="AC426" s="51"/>
      <c r="AD426" s="51"/>
      <c r="AE426" s="52" t="n">
        <f aca="false">(AD426-AC426)/365</f>
        <v>0</v>
      </c>
      <c r="AF426" s="51"/>
      <c r="AG426" s="51"/>
      <c r="AH426" s="52" t="n">
        <f aca="false">(AG426-AF426)/365</f>
        <v>0</v>
      </c>
      <c r="AI426" s="51"/>
      <c r="AJ426" s="51"/>
      <c r="AK426" s="52" t="n">
        <f aca="false">(AJ426-AI426)/365</f>
        <v>0</v>
      </c>
      <c r="AL426" s="53" t="n">
        <f aca="false">IF($D$1&lt;=W426,0,IF($D$1&lt;=X426,($D$1-W426)/365,IF($D$1&lt;=Z426,Y426,IF($D$1&lt;=AA426,Y426+($D$1-Z426)/365,IF($D$1&lt;=AC426,(Y426+AB426),IF($D$1&lt;=AD426,(Y426+AB426)+($D$1-AC426)/365,IF($D$1&lt;=AF426,(Y426+AB426+AE426),AM426)))))))</f>
        <v>0</v>
      </c>
      <c r="AM426" s="53" t="n">
        <f aca="false">IF($D$1&lt;=AG426,(Y426+AB426+AE426)+($D$1-AF426)/365,IF($D$1&lt;=AI426,(Y426+AB426+AE426+AH426),IF($D$1&lt;=AJ426,(Y426+AB426+AE426+AH426)+($D$1-AI426)/365,(Y426+AB426+AE426+AH426+AK426))))</f>
        <v>0</v>
      </c>
    </row>
    <row r="427" customFormat="false" ht="12.75" hidden="false" customHeight="true" outlineLevel="0" collapsed="false">
      <c r="A427" s="1" t="n">
        <v>4297</v>
      </c>
      <c r="B427" s="1" t="n">
        <v>1970</v>
      </c>
      <c r="C427" s="15" t="n">
        <v>2</v>
      </c>
      <c r="D427" s="54" t="n">
        <v>34151</v>
      </c>
      <c r="E427" s="1" t="n">
        <v>1</v>
      </c>
      <c r="F427" s="3" t="n">
        <v>35</v>
      </c>
      <c r="G427" s="16" t="n">
        <v>1971</v>
      </c>
      <c r="H427" s="3" t="n">
        <v>12</v>
      </c>
      <c r="I427" s="16" t="n">
        <v>33180</v>
      </c>
      <c r="J427" s="1" t="n">
        <v>4388</v>
      </c>
      <c r="K427" s="1" t="n">
        <v>5</v>
      </c>
      <c r="L427" s="1" t="n">
        <v>5</v>
      </c>
      <c r="T427" s="49" t="n">
        <f aca="false">IF(U427&gt;=V427,(U427-V427),"Fehler!")</f>
        <v>17.5123287671233</v>
      </c>
      <c r="U427" s="50" t="n">
        <f aca="false">IF(D427&gt;0,($D$1-D427)/365,0)</f>
        <v>17.5123287671233</v>
      </c>
      <c r="V427" s="50" t="n">
        <f aca="false">AL427</f>
        <v>0</v>
      </c>
      <c r="W427" s="51"/>
      <c r="X427" s="51"/>
      <c r="Y427" s="52" t="n">
        <f aca="false">(X427-W427)/365</f>
        <v>0</v>
      </c>
      <c r="Z427" s="51"/>
      <c r="AA427" s="51"/>
      <c r="AB427" s="52" t="n">
        <f aca="false">(AA427-Z427)/365</f>
        <v>0</v>
      </c>
      <c r="AC427" s="51"/>
      <c r="AD427" s="51"/>
      <c r="AE427" s="52" t="n">
        <f aca="false">(AD427-AC427)/365</f>
        <v>0</v>
      </c>
      <c r="AF427" s="51"/>
      <c r="AG427" s="51"/>
      <c r="AH427" s="52" t="n">
        <f aca="false">(AG427-AF427)/365</f>
        <v>0</v>
      </c>
      <c r="AI427" s="51"/>
      <c r="AJ427" s="51"/>
      <c r="AK427" s="52" t="n">
        <f aca="false">(AJ427-AI427)/365</f>
        <v>0</v>
      </c>
      <c r="AL427" s="53" t="n">
        <f aca="false">IF($D$1&lt;=W427,0,IF($D$1&lt;=X427,($D$1-W427)/365,IF($D$1&lt;=Z427,Y427,IF($D$1&lt;=AA427,Y427+($D$1-Z427)/365,IF($D$1&lt;=AC427,(Y427+AB427),IF($D$1&lt;=AD427,(Y427+AB427)+($D$1-AC427)/365,IF($D$1&lt;=AF427,(Y427+AB427+AE427),AM427)))))))</f>
        <v>0</v>
      </c>
      <c r="AM427" s="53" t="n">
        <f aca="false">IF($D$1&lt;=AG427,(Y427+AB427+AE427)+($D$1-AF427)/365,IF($D$1&lt;=AI427,(Y427+AB427+AE427+AH427),IF($D$1&lt;=AJ427,(Y427+AB427+AE427+AH427)+($D$1-AI427)/365,(Y427+AB427+AE427+AH427+AK427))))</f>
        <v>0</v>
      </c>
    </row>
    <row r="428" customFormat="false" ht="12.75" hidden="false" customHeight="true" outlineLevel="0" collapsed="false">
      <c r="A428" s="1" t="n">
        <v>4301</v>
      </c>
      <c r="B428" s="1" t="n">
        <v>1969</v>
      </c>
      <c r="C428" s="15" t="n">
        <v>1</v>
      </c>
      <c r="D428" s="54" t="n">
        <v>35309</v>
      </c>
      <c r="E428" s="1" t="n">
        <v>1</v>
      </c>
      <c r="F428" s="3" t="n">
        <v>35</v>
      </c>
      <c r="G428" s="16" t="n">
        <v>1899</v>
      </c>
      <c r="H428" s="3" t="n">
        <v>6</v>
      </c>
      <c r="I428" s="16" t="n">
        <v>35904</v>
      </c>
      <c r="J428" s="1" t="n">
        <v>4451</v>
      </c>
      <c r="K428" s="1" t="n">
        <v>5</v>
      </c>
      <c r="L428" s="1" t="n">
        <v>4</v>
      </c>
      <c r="T428" s="49" t="n">
        <f aca="false">IF(U428&gt;=V428,(U428-V428),"Fehler!")</f>
        <v>14.3397260273973</v>
      </c>
      <c r="U428" s="50" t="n">
        <f aca="false">IF(D428&gt;0,($D$1-D428)/365,0)</f>
        <v>14.3397260273973</v>
      </c>
      <c r="V428" s="50" t="n">
        <f aca="false">AL428</f>
        <v>0</v>
      </c>
      <c r="W428" s="51"/>
      <c r="X428" s="51"/>
      <c r="Y428" s="52" t="n">
        <f aca="false">(X428-W428)/365</f>
        <v>0</v>
      </c>
      <c r="Z428" s="51"/>
      <c r="AA428" s="51"/>
      <c r="AB428" s="52" t="n">
        <f aca="false">(AA428-Z428)/365</f>
        <v>0</v>
      </c>
      <c r="AC428" s="51"/>
      <c r="AD428" s="51"/>
      <c r="AE428" s="52" t="n">
        <f aca="false">(AD428-AC428)/365</f>
        <v>0</v>
      </c>
      <c r="AF428" s="51"/>
      <c r="AG428" s="51"/>
      <c r="AH428" s="52" t="n">
        <f aca="false">(AG428-AF428)/365</f>
        <v>0</v>
      </c>
      <c r="AI428" s="51"/>
      <c r="AJ428" s="51"/>
      <c r="AK428" s="52" t="n">
        <f aca="false">(AJ428-AI428)/365</f>
        <v>0</v>
      </c>
      <c r="AL428" s="53" t="n">
        <f aca="false">IF($D$1&lt;=W428,0,IF($D$1&lt;=X428,($D$1-W428)/365,IF($D$1&lt;=Z428,Y428,IF($D$1&lt;=AA428,Y428+($D$1-Z428)/365,IF($D$1&lt;=AC428,(Y428+AB428),IF($D$1&lt;=AD428,(Y428+AB428)+($D$1-AC428)/365,IF($D$1&lt;=AF428,(Y428+AB428+AE428),AM428)))))))</f>
        <v>0</v>
      </c>
      <c r="AM428" s="53" t="n">
        <f aca="false">IF($D$1&lt;=AG428,(Y428+AB428+AE428)+($D$1-AF428)/365,IF($D$1&lt;=AI428,(Y428+AB428+AE428+AH428),IF($D$1&lt;=AJ428,(Y428+AB428+AE428+AH428)+($D$1-AI428)/365,(Y428+AB428+AE428+AH428+AK428))))</f>
        <v>0</v>
      </c>
    </row>
    <row r="429" customFormat="false" ht="12.75" hidden="false" customHeight="true" outlineLevel="0" collapsed="false">
      <c r="A429" s="1" t="n">
        <v>4319</v>
      </c>
      <c r="B429" s="1" t="n">
        <v>1979</v>
      </c>
      <c r="C429" s="15" t="n">
        <v>1</v>
      </c>
      <c r="D429" s="54" t="n">
        <v>35977</v>
      </c>
      <c r="E429" s="1" t="n">
        <v>1</v>
      </c>
      <c r="F429" s="3" t="n">
        <v>35</v>
      </c>
      <c r="G429" s="16" t="n">
        <v>1971</v>
      </c>
      <c r="H429" s="3" t="n">
        <v>12</v>
      </c>
      <c r="I429" s="16" t="n">
        <v>34188</v>
      </c>
      <c r="J429" s="1" t="n">
        <v>4029</v>
      </c>
      <c r="K429" s="1" t="n">
        <v>5</v>
      </c>
      <c r="L429" s="1" t="n">
        <v>5</v>
      </c>
      <c r="T429" s="49" t="n">
        <f aca="false">IF(U429&gt;=V429,(U429-V429),"Fehler!")</f>
        <v>12.5095890410959</v>
      </c>
      <c r="U429" s="50" t="n">
        <f aca="false">IF(D429&gt;0,($D$1-D429)/365,0)</f>
        <v>12.5095890410959</v>
      </c>
      <c r="V429" s="50" t="n">
        <f aca="false">AL429</f>
        <v>0</v>
      </c>
      <c r="W429" s="51"/>
      <c r="X429" s="51"/>
      <c r="Y429" s="52" t="n">
        <f aca="false">(X429-W429)/365</f>
        <v>0</v>
      </c>
      <c r="Z429" s="51"/>
      <c r="AA429" s="51"/>
      <c r="AB429" s="52" t="n">
        <f aca="false">(AA429-Z429)/365</f>
        <v>0</v>
      </c>
      <c r="AC429" s="51"/>
      <c r="AD429" s="51"/>
      <c r="AE429" s="52" t="n">
        <f aca="false">(AD429-AC429)/365</f>
        <v>0</v>
      </c>
      <c r="AF429" s="51"/>
      <c r="AG429" s="51"/>
      <c r="AH429" s="52" t="n">
        <f aca="false">(AG429-AF429)/365</f>
        <v>0</v>
      </c>
      <c r="AI429" s="51"/>
      <c r="AJ429" s="51"/>
      <c r="AK429" s="52" t="n">
        <f aca="false">(AJ429-AI429)/365</f>
        <v>0</v>
      </c>
      <c r="AL429" s="53" t="n">
        <f aca="false">IF($D$1&lt;=W429,0,IF($D$1&lt;=X429,($D$1-W429)/365,IF($D$1&lt;=Z429,Y429,IF($D$1&lt;=AA429,Y429+($D$1-Z429)/365,IF($D$1&lt;=AC429,(Y429+AB429),IF($D$1&lt;=AD429,(Y429+AB429)+($D$1-AC429)/365,IF($D$1&lt;=AF429,(Y429+AB429+AE429),AM429)))))))</f>
        <v>0</v>
      </c>
      <c r="AM429" s="53" t="n">
        <f aca="false">IF($D$1&lt;=AG429,(Y429+AB429+AE429)+($D$1-AF429)/365,IF($D$1&lt;=AI429,(Y429+AB429+AE429+AH429),IF($D$1&lt;=AJ429,(Y429+AB429+AE429+AH429)+($D$1-AI429)/365,(Y429+AB429+AE429+AH429+AK429))))</f>
        <v>0</v>
      </c>
    </row>
    <row r="430" customFormat="false" ht="12.75" hidden="false" customHeight="true" outlineLevel="0" collapsed="false">
      <c r="A430" s="1" t="n">
        <v>4370</v>
      </c>
      <c r="B430" s="1" t="n">
        <v>1947</v>
      </c>
      <c r="C430" s="15" t="n">
        <v>1</v>
      </c>
      <c r="D430" s="54" t="n">
        <v>27699</v>
      </c>
      <c r="E430" s="1" t="n">
        <v>2</v>
      </c>
      <c r="F430" s="3" t="n">
        <v>40</v>
      </c>
      <c r="G430" s="16" t="n">
        <v>2112</v>
      </c>
      <c r="H430" s="3" t="n">
        <v>0</v>
      </c>
      <c r="I430" s="16" t="n">
        <v>66924</v>
      </c>
      <c r="J430" s="1" t="n">
        <v>0</v>
      </c>
      <c r="K430" s="1" t="n">
        <v>6</v>
      </c>
      <c r="L430" s="1" t="n">
        <v>6</v>
      </c>
      <c r="T430" s="49" t="n">
        <f aca="false">IF(U430&gt;=V430,(U430-V430),"Fehler!")</f>
        <v>35.1890410958904</v>
      </c>
      <c r="U430" s="50" t="n">
        <f aca="false">IF(D430&gt;0,($D$1-D430)/365,0)</f>
        <v>35.1890410958904</v>
      </c>
      <c r="V430" s="50" t="n">
        <f aca="false">AL430</f>
        <v>0</v>
      </c>
      <c r="W430" s="51"/>
      <c r="X430" s="51"/>
      <c r="Y430" s="52" t="n">
        <f aca="false">(X430-W430)/365</f>
        <v>0</v>
      </c>
      <c r="Z430" s="51"/>
      <c r="AA430" s="51"/>
      <c r="AB430" s="52" t="n">
        <f aca="false">(AA430-Z430)/365</f>
        <v>0</v>
      </c>
      <c r="AC430" s="51"/>
      <c r="AD430" s="51"/>
      <c r="AE430" s="52" t="n">
        <f aca="false">(AD430-AC430)/365</f>
        <v>0</v>
      </c>
      <c r="AF430" s="51"/>
      <c r="AG430" s="51"/>
      <c r="AH430" s="52" t="n">
        <f aca="false">(AG430-AF430)/365</f>
        <v>0</v>
      </c>
      <c r="AI430" s="51"/>
      <c r="AJ430" s="51"/>
      <c r="AK430" s="52" t="n">
        <f aca="false">(AJ430-AI430)/365</f>
        <v>0</v>
      </c>
      <c r="AL430" s="53" t="n">
        <f aca="false">IF($D$1&lt;=W430,0,IF($D$1&lt;=X430,($D$1-W430)/365,IF($D$1&lt;=Z430,Y430,IF($D$1&lt;=AA430,Y430+($D$1-Z430)/365,IF($D$1&lt;=AC430,(Y430+AB430),IF($D$1&lt;=AD430,(Y430+AB430)+($D$1-AC430)/365,IF($D$1&lt;=AF430,(Y430+AB430+AE430),AM430)))))))</f>
        <v>0</v>
      </c>
      <c r="AM430" s="53" t="n">
        <f aca="false">IF($D$1&lt;=AG430,(Y430+AB430+AE430)+($D$1-AF430)/365,IF($D$1&lt;=AI430,(Y430+AB430+AE430+AH430),IF($D$1&lt;=AJ430,(Y430+AB430+AE430+AH430)+($D$1-AI430)/365,(Y430+AB430+AE430+AH430+AK430))))</f>
        <v>0</v>
      </c>
    </row>
    <row r="431" customFormat="false" ht="12.75" hidden="false" customHeight="true" outlineLevel="0" collapsed="false">
      <c r="A431" s="1" t="n">
        <v>4372</v>
      </c>
      <c r="B431" s="1" t="n">
        <v>1948</v>
      </c>
      <c r="C431" s="15" t="n">
        <v>2</v>
      </c>
      <c r="D431" s="54" t="n">
        <v>27760</v>
      </c>
      <c r="E431" s="1" t="n">
        <v>3</v>
      </c>
      <c r="F431" s="3" t="n">
        <v>40</v>
      </c>
      <c r="G431" s="16" t="n">
        <v>2112</v>
      </c>
      <c r="H431" s="3" t="n">
        <v>0</v>
      </c>
      <c r="I431" s="16" t="n">
        <v>43080</v>
      </c>
      <c r="J431" s="1" t="n">
        <v>0</v>
      </c>
      <c r="K431" s="1" t="n">
        <v>5</v>
      </c>
      <c r="L431" s="1" t="n">
        <v>4</v>
      </c>
      <c r="T431" s="49" t="n">
        <f aca="false">IF(U431&gt;=V431,(U431-V431),"Fehler!")</f>
        <v>35.0219178082192</v>
      </c>
      <c r="U431" s="50" t="n">
        <f aca="false">IF(D431&gt;0,($D$1-D431)/365,0)</f>
        <v>35.0219178082192</v>
      </c>
      <c r="V431" s="50" t="n">
        <f aca="false">AL431</f>
        <v>0</v>
      </c>
      <c r="W431" s="51"/>
      <c r="X431" s="51"/>
      <c r="Y431" s="52" t="n">
        <f aca="false">(X431-W431)/365</f>
        <v>0</v>
      </c>
      <c r="Z431" s="51"/>
      <c r="AA431" s="51"/>
      <c r="AB431" s="52" t="n">
        <f aca="false">(AA431-Z431)/365</f>
        <v>0</v>
      </c>
      <c r="AC431" s="51"/>
      <c r="AD431" s="51"/>
      <c r="AE431" s="52" t="n">
        <f aca="false">(AD431-AC431)/365</f>
        <v>0</v>
      </c>
      <c r="AF431" s="51"/>
      <c r="AG431" s="51"/>
      <c r="AH431" s="52" t="n">
        <f aca="false">(AG431-AF431)/365</f>
        <v>0</v>
      </c>
      <c r="AI431" s="51"/>
      <c r="AJ431" s="51"/>
      <c r="AK431" s="52" t="n">
        <f aca="false">(AJ431-AI431)/365</f>
        <v>0</v>
      </c>
      <c r="AL431" s="53" t="n">
        <f aca="false">IF($D$1&lt;=W431,0,IF($D$1&lt;=X431,($D$1-W431)/365,IF($D$1&lt;=Z431,Y431,IF($D$1&lt;=AA431,Y431+($D$1-Z431)/365,IF($D$1&lt;=AC431,(Y431+AB431),IF($D$1&lt;=AD431,(Y431+AB431)+($D$1-AC431)/365,IF($D$1&lt;=AF431,(Y431+AB431+AE431),AM431)))))))</f>
        <v>0</v>
      </c>
      <c r="AM431" s="53" t="n">
        <f aca="false">IF($D$1&lt;=AG431,(Y431+AB431+AE431)+($D$1-AF431)/365,IF($D$1&lt;=AI431,(Y431+AB431+AE431+AH431),IF($D$1&lt;=AJ431,(Y431+AB431+AE431+AH431)+($D$1-AI431)/365,(Y431+AB431+AE431+AH431+AK431))))</f>
        <v>0</v>
      </c>
    </row>
    <row r="432" customFormat="false" ht="12.75" hidden="false" customHeight="true" outlineLevel="0" collapsed="false">
      <c r="A432" s="1" t="n">
        <v>4384</v>
      </c>
      <c r="B432" s="1" t="n">
        <v>1962</v>
      </c>
      <c r="C432" s="15" t="n">
        <v>1</v>
      </c>
      <c r="D432" s="54" t="n">
        <v>31747</v>
      </c>
      <c r="E432" s="1" t="n">
        <v>1</v>
      </c>
      <c r="F432" s="3" t="n">
        <v>40</v>
      </c>
      <c r="G432" s="16" t="n">
        <v>2112</v>
      </c>
      <c r="H432" s="3" t="n">
        <v>0</v>
      </c>
      <c r="I432" s="16" t="n">
        <v>32412</v>
      </c>
      <c r="J432" s="1" t="n">
        <v>0</v>
      </c>
      <c r="K432" s="1" t="n">
        <v>5</v>
      </c>
      <c r="L432" s="1" t="n">
        <v>4</v>
      </c>
      <c r="T432" s="49" t="n">
        <f aca="false">IF(U432&gt;=V432,(U432-V432),"Fehler!")</f>
        <v>24.0986301369863</v>
      </c>
      <c r="U432" s="50" t="n">
        <f aca="false">IF(D432&gt;0,($D$1-D432)/365,0)</f>
        <v>24.0986301369863</v>
      </c>
      <c r="V432" s="50" t="n">
        <f aca="false">AL432</f>
        <v>0</v>
      </c>
      <c r="W432" s="51"/>
      <c r="X432" s="51"/>
      <c r="Y432" s="52" t="n">
        <f aca="false">(X432-W432)/365</f>
        <v>0</v>
      </c>
      <c r="Z432" s="51"/>
      <c r="AA432" s="51"/>
      <c r="AB432" s="52" t="n">
        <f aca="false">(AA432-Z432)/365</f>
        <v>0</v>
      </c>
      <c r="AC432" s="51"/>
      <c r="AD432" s="51"/>
      <c r="AE432" s="52" t="n">
        <f aca="false">(AD432-AC432)/365</f>
        <v>0</v>
      </c>
      <c r="AF432" s="51"/>
      <c r="AG432" s="51"/>
      <c r="AH432" s="52" t="n">
        <f aca="false">(AG432-AF432)/365</f>
        <v>0</v>
      </c>
      <c r="AI432" s="51"/>
      <c r="AJ432" s="51"/>
      <c r="AK432" s="52" t="n">
        <f aca="false">(AJ432-AI432)/365</f>
        <v>0</v>
      </c>
      <c r="AL432" s="53" t="n">
        <f aca="false">IF($D$1&lt;=W432,0,IF($D$1&lt;=X432,($D$1-W432)/365,IF($D$1&lt;=Z432,Y432,IF($D$1&lt;=AA432,Y432+($D$1-Z432)/365,IF($D$1&lt;=AC432,(Y432+AB432),IF($D$1&lt;=AD432,(Y432+AB432)+($D$1-AC432)/365,IF($D$1&lt;=AF432,(Y432+AB432+AE432),AM432)))))))</f>
        <v>0</v>
      </c>
      <c r="AM432" s="53" t="n">
        <f aca="false">IF($D$1&lt;=AG432,(Y432+AB432+AE432)+($D$1-AF432)/365,IF($D$1&lt;=AI432,(Y432+AB432+AE432+AH432),IF($D$1&lt;=AJ432,(Y432+AB432+AE432+AH432)+($D$1-AI432)/365,(Y432+AB432+AE432+AH432+AK432))))</f>
        <v>0</v>
      </c>
    </row>
    <row r="433" customFormat="false" ht="12.75" hidden="false" customHeight="true" outlineLevel="0" collapsed="false">
      <c r="A433" s="1" t="n">
        <v>4396</v>
      </c>
      <c r="B433" s="1" t="n">
        <v>1983</v>
      </c>
      <c r="C433" s="15" t="n">
        <v>1</v>
      </c>
      <c r="D433" s="54" t="n">
        <v>36800</v>
      </c>
      <c r="E433" s="1" t="n">
        <v>3</v>
      </c>
      <c r="F433" s="3" t="n">
        <v>37.5</v>
      </c>
      <c r="G433" s="16" t="n">
        <v>2016</v>
      </c>
      <c r="H433" s="3" t="n">
        <v>0</v>
      </c>
      <c r="I433" s="16" t="n">
        <v>40692</v>
      </c>
      <c r="J433" s="1" t="n">
        <v>8052</v>
      </c>
      <c r="K433" s="1" t="n">
        <v>5</v>
      </c>
      <c r="L433" s="1" t="n">
        <v>5</v>
      </c>
      <c r="T433" s="49" t="n">
        <f aca="false">IF(U433&gt;=V433,(U433-V433),"Fehler!")</f>
        <v>10.2547945205479</v>
      </c>
      <c r="U433" s="50" t="n">
        <f aca="false">IF(D433&gt;0,($D$1-D433)/365,0)</f>
        <v>10.2547945205479</v>
      </c>
      <c r="V433" s="50" t="n">
        <f aca="false">AL433</f>
        <v>0</v>
      </c>
      <c r="W433" s="51"/>
      <c r="X433" s="51"/>
      <c r="Y433" s="52" t="n">
        <f aca="false">(X433-W433)/365</f>
        <v>0</v>
      </c>
      <c r="Z433" s="51"/>
      <c r="AA433" s="51"/>
      <c r="AB433" s="52" t="n">
        <f aca="false">(AA433-Z433)/365</f>
        <v>0</v>
      </c>
      <c r="AC433" s="51"/>
      <c r="AD433" s="51"/>
      <c r="AE433" s="52" t="n">
        <f aca="false">(AD433-AC433)/365</f>
        <v>0</v>
      </c>
      <c r="AF433" s="51"/>
      <c r="AG433" s="51"/>
      <c r="AH433" s="52" t="n">
        <f aca="false">(AG433-AF433)/365</f>
        <v>0</v>
      </c>
      <c r="AI433" s="51"/>
      <c r="AJ433" s="51"/>
      <c r="AK433" s="52" t="n">
        <f aca="false">(AJ433-AI433)/365</f>
        <v>0</v>
      </c>
      <c r="AL433" s="53" t="n">
        <f aca="false">IF($D$1&lt;=W433,0,IF($D$1&lt;=X433,($D$1-W433)/365,IF($D$1&lt;=Z433,Y433,IF($D$1&lt;=AA433,Y433+($D$1-Z433)/365,IF($D$1&lt;=AC433,(Y433+AB433),IF($D$1&lt;=AD433,(Y433+AB433)+($D$1-AC433)/365,IF($D$1&lt;=AF433,(Y433+AB433+AE433),AM433)))))))</f>
        <v>0</v>
      </c>
      <c r="AM433" s="53" t="n">
        <f aca="false">IF($D$1&lt;=AG433,(Y433+AB433+AE433)+($D$1-AF433)/365,IF($D$1&lt;=AI433,(Y433+AB433+AE433+AH433),IF($D$1&lt;=AJ433,(Y433+AB433+AE433+AH433)+($D$1-AI433)/365,(Y433+AB433+AE433+AH433+AK433))))</f>
        <v>0</v>
      </c>
    </row>
    <row r="434" customFormat="false" ht="12.75" hidden="false" customHeight="true" outlineLevel="0" collapsed="false">
      <c r="A434" s="1" t="n">
        <v>4399</v>
      </c>
      <c r="B434" s="1" t="n">
        <v>1980</v>
      </c>
      <c r="C434" s="15" t="n">
        <v>1</v>
      </c>
      <c r="D434" s="54" t="n">
        <v>35977</v>
      </c>
      <c r="E434" s="1" t="n">
        <v>3</v>
      </c>
      <c r="F434" s="3" t="n">
        <v>37.5</v>
      </c>
      <c r="G434" s="16" t="n">
        <v>2016</v>
      </c>
      <c r="H434" s="3" t="n">
        <v>0</v>
      </c>
      <c r="I434" s="16" t="n">
        <v>39348</v>
      </c>
      <c r="J434" s="1" t="n">
        <v>5850</v>
      </c>
      <c r="K434" s="1" t="n">
        <v>5</v>
      </c>
      <c r="L434" s="1" t="n">
        <v>5</v>
      </c>
      <c r="T434" s="49" t="n">
        <f aca="false">IF(U434&gt;=V434,(U434-V434),"Fehler!")</f>
        <v>12.5095890410959</v>
      </c>
      <c r="U434" s="50" t="n">
        <f aca="false">IF(D434&gt;0,($D$1-D434)/365,0)</f>
        <v>12.5095890410959</v>
      </c>
      <c r="V434" s="50" t="n">
        <f aca="false">AL434</f>
        <v>0</v>
      </c>
      <c r="W434" s="51"/>
      <c r="X434" s="51"/>
      <c r="Y434" s="52" t="n">
        <f aca="false">(X434-W434)/365</f>
        <v>0</v>
      </c>
      <c r="Z434" s="51"/>
      <c r="AA434" s="51"/>
      <c r="AB434" s="52" t="n">
        <f aca="false">(AA434-Z434)/365</f>
        <v>0</v>
      </c>
      <c r="AC434" s="51"/>
      <c r="AD434" s="51"/>
      <c r="AE434" s="52" t="n">
        <f aca="false">(AD434-AC434)/365</f>
        <v>0</v>
      </c>
      <c r="AF434" s="51"/>
      <c r="AG434" s="51"/>
      <c r="AH434" s="52" t="n">
        <f aca="false">(AG434-AF434)/365</f>
        <v>0</v>
      </c>
      <c r="AI434" s="51"/>
      <c r="AJ434" s="51"/>
      <c r="AK434" s="52" t="n">
        <f aca="false">(AJ434-AI434)/365</f>
        <v>0</v>
      </c>
      <c r="AL434" s="53" t="n">
        <f aca="false">IF($D$1&lt;=W434,0,IF($D$1&lt;=X434,($D$1-W434)/365,IF($D$1&lt;=Z434,Y434,IF($D$1&lt;=AA434,Y434+($D$1-Z434)/365,IF($D$1&lt;=AC434,(Y434+AB434),IF($D$1&lt;=AD434,(Y434+AB434)+($D$1-AC434)/365,IF($D$1&lt;=AF434,(Y434+AB434+AE434),AM434)))))))</f>
        <v>0</v>
      </c>
      <c r="AM434" s="53" t="n">
        <f aca="false">IF($D$1&lt;=AG434,(Y434+AB434+AE434)+($D$1-AF434)/365,IF($D$1&lt;=AI434,(Y434+AB434+AE434+AH434),IF($D$1&lt;=AJ434,(Y434+AB434+AE434+AH434)+($D$1-AI434)/365,(Y434+AB434+AE434+AH434+AK434))))</f>
        <v>0</v>
      </c>
    </row>
    <row r="435" customFormat="false" ht="12.75" hidden="false" customHeight="true" outlineLevel="0" collapsed="false">
      <c r="A435" s="1" t="n">
        <v>4425</v>
      </c>
      <c r="B435" s="1" t="n">
        <v>1959</v>
      </c>
      <c r="C435" s="15" t="n">
        <v>1</v>
      </c>
      <c r="D435" s="54" t="n">
        <v>32540</v>
      </c>
      <c r="E435" s="1" t="n">
        <v>3</v>
      </c>
      <c r="F435" s="3" t="n">
        <v>37.5</v>
      </c>
      <c r="G435" s="16" t="n">
        <v>2016</v>
      </c>
      <c r="H435" s="3" t="n">
        <v>0</v>
      </c>
      <c r="I435" s="16" t="n">
        <v>45876</v>
      </c>
      <c r="J435" s="1" t="n">
        <v>4677</v>
      </c>
      <c r="K435" s="1" t="n">
        <v>5</v>
      </c>
      <c r="L435" s="1" t="n">
        <v>4</v>
      </c>
      <c r="T435" s="49" t="n">
        <f aca="false">IF(U435&gt;=V435,(U435-V435),"Fehler!")</f>
        <v>21.9260273972603</v>
      </c>
      <c r="U435" s="50" t="n">
        <f aca="false">IF(D435&gt;0,($D$1-D435)/365,0)</f>
        <v>21.9260273972603</v>
      </c>
      <c r="V435" s="50" t="n">
        <f aca="false">AL435</f>
        <v>0</v>
      </c>
      <c r="W435" s="51"/>
      <c r="X435" s="51"/>
      <c r="Y435" s="52" t="n">
        <f aca="false">(X435-W435)/365</f>
        <v>0</v>
      </c>
      <c r="Z435" s="51"/>
      <c r="AA435" s="51"/>
      <c r="AB435" s="52" t="n">
        <f aca="false">(AA435-Z435)/365</f>
        <v>0</v>
      </c>
      <c r="AC435" s="51"/>
      <c r="AD435" s="51"/>
      <c r="AE435" s="52" t="n">
        <f aca="false">(AD435-AC435)/365</f>
        <v>0</v>
      </c>
      <c r="AF435" s="51"/>
      <c r="AG435" s="51"/>
      <c r="AH435" s="52" t="n">
        <f aca="false">(AG435-AF435)/365</f>
        <v>0</v>
      </c>
      <c r="AI435" s="51"/>
      <c r="AJ435" s="51"/>
      <c r="AK435" s="52" t="n">
        <f aca="false">(AJ435-AI435)/365</f>
        <v>0</v>
      </c>
      <c r="AL435" s="53" t="n">
        <f aca="false">IF($D$1&lt;=W435,0,IF($D$1&lt;=X435,($D$1-W435)/365,IF($D$1&lt;=Z435,Y435,IF($D$1&lt;=AA435,Y435+($D$1-Z435)/365,IF($D$1&lt;=AC435,(Y435+AB435),IF($D$1&lt;=AD435,(Y435+AB435)+($D$1-AC435)/365,IF($D$1&lt;=AF435,(Y435+AB435+AE435),AM435)))))))</f>
        <v>0</v>
      </c>
      <c r="AM435" s="53" t="n">
        <f aca="false">IF($D$1&lt;=AG435,(Y435+AB435+AE435)+($D$1-AF435)/365,IF($D$1&lt;=AI435,(Y435+AB435+AE435+AH435),IF($D$1&lt;=AJ435,(Y435+AB435+AE435+AH435)+($D$1-AI435)/365,(Y435+AB435+AE435+AH435+AK435))))</f>
        <v>0</v>
      </c>
    </row>
    <row r="436" customFormat="false" ht="12.75" hidden="false" customHeight="true" outlineLevel="0" collapsed="false">
      <c r="A436" s="1" t="n">
        <v>4437</v>
      </c>
      <c r="B436" s="1" t="n">
        <v>1950</v>
      </c>
      <c r="C436" s="15" t="n">
        <v>1</v>
      </c>
      <c r="D436" s="54" t="n">
        <v>27485</v>
      </c>
      <c r="E436" s="1" t="n">
        <v>3</v>
      </c>
      <c r="F436" s="3" t="n">
        <v>38.75</v>
      </c>
      <c r="G436" s="16" t="n">
        <v>2016</v>
      </c>
      <c r="H436" s="3" t="n">
        <v>0</v>
      </c>
      <c r="I436" s="16" t="n">
        <v>26112</v>
      </c>
      <c r="J436" s="1" t="n">
        <v>0</v>
      </c>
      <c r="K436" s="1" t="n">
        <v>4</v>
      </c>
      <c r="L436" s="1" t="n">
        <v>2</v>
      </c>
      <c r="T436" s="49" t="n">
        <f aca="false">IF(U436&gt;=V436,(U436-V436),"Fehler!")</f>
        <v>35.7753424657534</v>
      </c>
      <c r="U436" s="50" t="n">
        <f aca="false">IF(D436&gt;0,($D$1-D436)/365,0)</f>
        <v>35.7753424657534</v>
      </c>
      <c r="V436" s="50" t="n">
        <f aca="false">AL436</f>
        <v>0</v>
      </c>
      <c r="W436" s="51"/>
      <c r="X436" s="51"/>
      <c r="Y436" s="52" t="n">
        <f aca="false">(X436-W436)/365</f>
        <v>0</v>
      </c>
      <c r="Z436" s="51"/>
      <c r="AA436" s="51"/>
      <c r="AB436" s="52" t="n">
        <f aca="false">(AA436-Z436)/365</f>
        <v>0</v>
      </c>
      <c r="AC436" s="51"/>
      <c r="AD436" s="51"/>
      <c r="AE436" s="52" t="n">
        <f aca="false">(AD436-AC436)/365</f>
        <v>0</v>
      </c>
      <c r="AF436" s="51"/>
      <c r="AG436" s="51"/>
      <c r="AH436" s="52" t="n">
        <f aca="false">(AG436-AF436)/365</f>
        <v>0</v>
      </c>
      <c r="AI436" s="51"/>
      <c r="AJ436" s="51"/>
      <c r="AK436" s="52" t="n">
        <f aca="false">(AJ436-AI436)/365</f>
        <v>0</v>
      </c>
      <c r="AL436" s="53" t="n">
        <f aca="false">IF($D$1&lt;=W436,0,IF($D$1&lt;=X436,($D$1-W436)/365,IF($D$1&lt;=Z436,Y436,IF($D$1&lt;=AA436,Y436+($D$1-Z436)/365,IF($D$1&lt;=AC436,(Y436+AB436),IF($D$1&lt;=AD436,(Y436+AB436)+($D$1-AC436)/365,IF($D$1&lt;=AF436,(Y436+AB436+AE436),AM436)))))))</f>
        <v>0</v>
      </c>
      <c r="AM436" s="53" t="n">
        <f aca="false">IF($D$1&lt;=AG436,(Y436+AB436+AE436)+($D$1-AF436)/365,IF($D$1&lt;=AI436,(Y436+AB436+AE436+AH436),IF($D$1&lt;=AJ436,(Y436+AB436+AE436+AH436)+($D$1-AI436)/365,(Y436+AB436+AE436+AH436+AK436))))</f>
        <v>0</v>
      </c>
    </row>
    <row r="437" customFormat="false" ht="12.75" hidden="false" customHeight="true" outlineLevel="0" collapsed="false">
      <c r="A437" s="1" t="n">
        <v>4465</v>
      </c>
      <c r="B437" s="1" t="n">
        <v>1972</v>
      </c>
      <c r="C437" s="15" t="n">
        <v>1</v>
      </c>
      <c r="D437" s="54" t="n">
        <v>34394</v>
      </c>
      <c r="E437" s="1" t="n">
        <v>3</v>
      </c>
      <c r="F437" s="3" t="n">
        <v>37.5</v>
      </c>
      <c r="G437" s="16" t="n">
        <v>2218.8</v>
      </c>
      <c r="H437" s="3" t="n">
        <v>16</v>
      </c>
      <c r="I437" s="16" t="n">
        <v>55452</v>
      </c>
      <c r="J437" s="1" t="n">
        <v>4135</v>
      </c>
      <c r="K437" s="1" t="n">
        <v>5</v>
      </c>
      <c r="L437" s="1" t="n">
        <v>5</v>
      </c>
      <c r="T437" s="49" t="n">
        <f aca="false">IF(U437&gt;=V437,(U437-V437),"Fehler!")</f>
        <v>16.8465753424658</v>
      </c>
      <c r="U437" s="50" t="n">
        <f aca="false">IF(D437&gt;0,($D$1-D437)/365,0)</f>
        <v>16.8465753424658</v>
      </c>
      <c r="V437" s="50" t="n">
        <f aca="false">AL437</f>
        <v>0</v>
      </c>
      <c r="W437" s="51"/>
      <c r="X437" s="51"/>
      <c r="Y437" s="52" t="n">
        <f aca="false">(X437-W437)/365</f>
        <v>0</v>
      </c>
      <c r="Z437" s="51"/>
      <c r="AA437" s="51"/>
      <c r="AB437" s="52" t="n">
        <f aca="false">(AA437-Z437)/365</f>
        <v>0</v>
      </c>
      <c r="AC437" s="51"/>
      <c r="AD437" s="51"/>
      <c r="AE437" s="52" t="n">
        <f aca="false">(AD437-AC437)/365</f>
        <v>0</v>
      </c>
      <c r="AF437" s="51"/>
      <c r="AG437" s="51"/>
      <c r="AH437" s="52" t="n">
        <f aca="false">(AG437-AF437)/365</f>
        <v>0</v>
      </c>
      <c r="AI437" s="51"/>
      <c r="AJ437" s="51"/>
      <c r="AK437" s="52" t="n">
        <f aca="false">(AJ437-AI437)/365</f>
        <v>0</v>
      </c>
      <c r="AL437" s="53" t="n">
        <f aca="false">IF($D$1&lt;=W437,0,IF($D$1&lt;=X437,($D$1-W437)/365,IF($D$1&lt;=Z437,Y437,IF($D$1&lt;=AA437,Y437+($D$1-Z437)/365,IF($D$1&lt;=AC437,(Y437+AB437),IF($D$1&lt;=AD437,(Y437+AB437)+($D$1-AC437)/365,IF($D$1&lt;=AF437,(Y437+AB437+AE437),AM437)))))))</f>
        <v>0</v>
      </c>
      <c r="AM437" s="53" t="n">
        <f aca="false">IF($D$1&lt;=AG437,(Y437+AB437+AE437)+($D$1-AF437)/365,IF($D$1&lt;=AI437,(Y437+AB437+AE437+AH437),IF($D$1&lt;=AJ437,(Y437+AB437+AE437+AH437)+($D$1-AI437)/365,(Y437+AB437+AE437+AH437+AK437))))</f>
        <v>0</v>
      </c>
    </row>
    <row r="438" customFormat="false" ht="12.75" hidden="false" customHeight="true" outlineLevel="0" collapsed="false">
      <c r="A438" s="1" t="n">
        <v>4467</v>
      </c>
      <c r="B438" s="1" t="n">
        <v>1975</v>
      </c>
      <c r="C438" s="15" t="n">
        <v>1</v>
      </c>
      <c r="D438" s="54" t="n">
        <v>35309</v>
      </c>
      <c r="E438" s="1" t="n">
        <v>3</v>
      </c>
      <c r="F438" s="3" t="n">
        <v>37.5</v>
      </c>
      <c r="G438" s="16" t="n">
        <v>1955.28</v>
      </c>
      <c r="H438" s="3" t="n">
        <v>0</v>
      </c>
      <c r="I438" s="16" t="n">
        <v>47508</v>
      </c>
      <c r="J438" s="1" t="n">
        <v>7978</v>
      </c>
      <c r="K438" s="1" t="n">
        <v>5</v>
      </c>
      <c r="L438" s="1" t="n">
        <v>4</v>
      </c>
      <c r="T438" s="49" t="n">
        <f aca="false">IF(U438&gt;=V438,(U438-V438),"Fehler!")</f>
        <v>14.3397260273973</v>
      </c>
      <c r="U438" s="50" t="n">
        <f aca="false">IF(D438&gt;0,($D$1-D438)/365,0)</f>
        <v>14.3397260273973</v>
      </c>
      <c r="V438" s="50" t="n">
        <f aca="false">AL438</f>
        <v>0</v>
      </c>
      <c r="W438" s="51"/>
      <c r="X438" s="51"/>
      <c r="Y438" s="52" t="n">
        <f aca="false">(X438-W438)/365</f>
        <v>0</v>
      </c>
      <c r="Z438" s="51"/>
      <c r="AA438" s="51"/>
      <c r="AB438" s="52" t="n">
        <f aca="false">(AA438-Z438)/365</f>
        <v>0</v>
      </c>
      <c r="AC438" s="51"/>
      <c r="AD438" s="51"/>
      <c r="AE438" s="52" t="n">
        <f aca="false">(AD438-AC438)/365</f>
        <v>0</v>
      </c>
      <c r="AF438" s="51"/>
      <c r="AG438" s="51"/>
      <c r="AH438" s="52" t="n">
        <f aca="false">(AG438-AF438)/365</f>
        <v>0</v>
      </c>
      <c r="AI438" s="51"/>
      <c r="AJ438" s="51"/>
      <c r="AK438" s="52" t="n">
        <f aca="false">(AJ438-AI438)/365</f>
        <v>0</v>
      </c>
      <c r="AL438" s="53" t="n">
        <f aca="false">IF($D$1&lt;=W438,0,IF($D$1&lt;=X438,($D$1-W438)/365,IF($D$1&lt;=Z438,Y438,IF($D$1&lt;=AA438,Y438+($D$1-Z438)/365,IF($D$1&lt;=AC438,(Y438+AB438),IF($D$1&lt;=AD438,(Y438+AB438)+($D$1-AC438)/365,IF($D$1&lt;=AF438,(Y438+AB438+AE438),AM438)))))))</f>
        <v>0</v>
      </c>
      <c r="AM438" s="53" t="n">
        <f aca="false">IF($D$1&lt;=AG438,(Y438+AB438+AE438)+($D$1-AF438)/365,IF($D$1&lt;=AI438,(Y438+AB438+AE438+AH438),IF($D$1&lt;=AJ438,(Y438+AB438+AE438+AH438)+($D$1-AI438)/365,(Y438+AB438+AE438+AH438+AK438))))</f>
        <v>0</v>
      </c>
    </row>
    <row r="439" customFormat="false" ht="12.75" hidden="false" customHeight="true" outlineLevel="0" collapsed="false">
      <c r="A439" s="1" t="n">
        <v>4469</v>
      </c>
      <c r="B439" s="1" t="n">
        <v>1961</v>
      </c>
      <c r="C439" s="15" t="n">
        <v>1</v>
      </c>
      <c r="D439" s="54" t="n">
        <v>34700</v>
      </c>
      <c r="E439" s="1" t="n">
        <v>4</v>
      </c>
      <c r="F439" s="3" t="n">
        <v>37.5</v>
      </c>
      <c r="G439" s="16" t="n">
        <v>2026.8</v>
      </c>
      <c r="H439" s="3" t="n">
        <v>0</v>
      </c>
      <c r="I439" s="16" t="n">
        <v>46512</v>
      </c>
      <c r="J439" s="1" t="n">
        <v>4752</v>
      </c>
      <c r="K439" s="1" t="n">
        <v>5</v>
      </c>
      <c r="L439" s="1" t="n">
        <v>4</v>
      </c>
      <c r="T439" s="49" t="n">
        <f aca="false">IF(U439&gt;=V439,(U439-V439),"Fehler!")</f>
        <v>16.0082191780822</v>
      </c>
      <c r="U439" s="50" t="n">
        <f aca="false">IF(D439&gt;0,($D$1-D439)/365,0)</f>
        <v>16.0082191780822</v>
      </c>
      <c r="V439" s="50" t="n">
        <f aca="false">AL439</f>
        <v>0</v>
      </c>
      <c r="W439" s="51"/>
      <c r="X439" s="51"/>
      <c r="Y439" s="52" t="n">
        <f aca="false">(X439-W439)/365</f>
        <v>0</v>
      </c>
      <c r="Z439" s="51"/>
      <c r="AA439" s="51"/>
      <c r="AB439" s="52" t="n">
        <f aca="false">(AA439-Z439)/365</f>
        <v>0</v>
      </c>
      <c r="AC439" s="51"/>
      <c r="AD439" s="51"/>
      <c r="AE439" s="52" t="n">
        <f aca="false">(AD439-AC439)/365</f>
        <v>0</v>
      </c>
      <c r="AF439" s="51"/>
      <c r="AG439" s="51"/>
      <c r="AH439" s="52" t="n">
        <f aca="false">(AG439-AF439)/365</f>
        <v>0</v>
      </c>
      <c r="AI439" s="51"/>
      <c r="AJ439" s="51"/>
      <c r="AK439" s="52" t="n">
        <f aca="false">(AJ439-AI439)/365</f>
        <v>0</v>
      </c>
      <c r="AL439" s="53" t="n">
        <f aca="false">IF($D$1&lt;=W439,0,IF($D$1&lt;=X439,($D$1-W439)/365,IF($D$1&lt;=Z439,Y439,IF($D$1&lt;=AA439,Y439+($D$1-Z439)/365,IF($D$1&lt;=AC439,(Y439+AB439),IF($D$1&lt;=AD439,(Y439+AB439)+($D$1-AC439)/365,IF($D$1&lt;=AF439,(Y439+AB439+AE439),AM439)))))))</f>
        <v>0</v>
      </c>
      <c r="AM439" s="53" t="n">
        <f aca="false">IF($D$1&lt;=AG439,(Y439+AB439+AE439)+($D$1-AF439)/365,IF($D$1&lt;=AI439,(Y439+AB439+AE439+AH439),IF($D$1&lt;=AJ439,(Y439+AB439+AE439+AH439)+($D$1-AI439)/365,(Y439+AB439+AE439+AH439+AK439))))</f>
        <v>0</v>
      </c>
    </row>
    <row r="440" customFormat="false" ht="12.75" hidden="false" customHeight="true" outlineLevel="0" collapsed="false">
      <c r="A440" s="1" t="n">
        <v>4473</v>
      </c>
      <c r="B440" s="1" t="n">
        <v>1978</v>
      </c>
      <c r="C440" s="15" t="n">
        <v>1</v>
      </c>
      <c r="D440" s="54" t="n">
        <v>34912</v>
      </c>
      <c r="E440" s="1" t="n">
        <v>3</v>
      </c>
      <c r="F440" s="3" t="n">
        <v>37.5</v>
      </c>
      <c r="G440" s="16" t="n">
        <v>2350.8</v>
      </c>
      <c r="H440" s="3" t="n">
        <v>27</v>
      </c>
      <c r="I440" s="16" t="n">
        <v>51936</v>
      </c>
      <c r="J440" s="1" t="n">
        <v>3842</v>
      </c>
      <c r="K440" s="1" t="n">
        <v>5</v>
      </c>
      <c r="L440" s="1" t="n">
        <v>5</v>
      </c>
      <c r="T440" s="49" t="n">
        <f aca="false">IF(U440&gt;=V440,(U440-V440),"Fehler!")</f>
        <v>15.427397260274</v>
      </c>
      <c r="U440" s="50" t="n">
        <f aca="false">IF(D440&gt;0,($D$1-D440)/365,0)</f>
        <v>15.427397260274</v>
      </c>
      <c r="V440" s="50" t="n">
        <f aca="false">AL440</f>
        <v>0</v>
      </c>
      <c r="W440" s="51"/>
      <c r="X440" s="51"/>
      <c r="Y440" s="52" t="n">
        <f aca="false">(X440-W440)/365</f>
        <v>0</v>
      </c>
      <c r="Z440" s="51"/>
      <c r="AA440" s="51"/>
      <c r="AB440" s="52" t="n">
        <f aca="false">(AA440-Z440)/365</f>
        <v>0</v>
      </c>
      <c r="AC440" s="51"/>
      <c r="AD440" s="51"/>
      <c r="AE440" s="52" t="n">
        <f aca="false">(AD440-AC440)/365</f>
        <v>0</v>
      </c>
      <c r="AF440" s="51"/>
      <c r="AG440" s="51"/>
      <c r="AH440" s="52" t="n">
        <f aca="false">(AG440-AF440)/365</f>
        <v>0</v>
      </c>
      <c r="AI440" s="51"/>
      <c r="AJ440" s="51"/>
      <c r="AK440" s="52" t="n">
        <f aca="false">(AJ440-AI440)/365</f>
        <v>0</v>
      </c>
      <c r="AL440" s="53" t="n">
        <f aca="false">IF($D$1&lt;=W440,0,IF($D$1&lt;=X440,($D$1-W440)/365,IF($D$1&lt;=Z440,Y440,IF($D$1&lt;=AA440,Y440+($D$1-Z440)/365,IF($D$1&lt;=AC440,(Y440+AB440),IF($D$1&lt;=AD440,(Y440+AB440)+($D$1-AC440)/365,IF($D$1&lt;=AF440,(Y440+AB440+AE440),AM440)))))))</f>
        <v>0</v>
      </c>
      <c r="AM440" s="53" t="n">
        <f aca="false">IF($D$1&lt;=AG440,(Y440+AB440+AE440)+($D$1-AF440)/365,IF($D$1&lt;=AI440,(Y440+AB440+AE440+AH440),IF($D$1&lt;=AJ440,(Y440+AB440+AE440+AH440)+($D$1-AI440)/365,(Y440+AB440+AE440+AH440+AK440))))</f>
        <v>0</v>
      </c>
    </row>
    <row r="441" customFormat="false" ht="12.75" hidden="false" customHeight="true" outlineLevel="0" collapsed="false">
      <c r="A441" s="1" t="n">
        <v>4496</v>
      </c>
      <c r="B441" s="1" t="n">
        <v>1970</v>
      </c>
      <c r="C441" s="15" t="n">
        <v>2</v>
      </c>
      <c r="D441" s="54" t="n">
        <v>38047</v>
      </c>
      <c r="E441" s="1" t="n">
        <v>3</v>
      </c>
      <c r="F441" s="3" t="n">
        <v>20</v>
      </c>
      <c r="G441" s="16" t="n">
        <v>1056</v>
      </c>
      <c r="H441" s="3" t="n">
        <v>0</v>
      </c>
      <c r="I441" s="16" t="n">
        <v>12396</v>
      </c>
      <c r="J441" s="1" t="n">
        <v>1419</v>
      </c>
      <c r="K441" s="1" t="n">
        <v>4</v>
      </c>
      <c r="L441" s="1" t="n">
        <v>2</v>
      </c>
      <c r="T441" s="49" t="n">
        <f aca="false">IF(U441&gt;=V441,(U441-V441),"Fehler!")</f>
        <v>6.83835616438356</v>
      </c>
      <c r="U441" s="50" t="n">
        <f aca="false">IF(D441&gt;0,($D$1-D441)/365,0)</f>
        <v>6.83835616438356</v>
      </c>
      <c r="V441" s="50" t="n">
        <f aca="false">AL441</f>
        <v>0</v>
      </c>
      <c r="W441" s="51"/>
      <c r="X441" s="51"/>
      <c r="Y441" s="52" t="n">
        <f aca="false">(X441-W441)/365</f>
        <v>0</v>
      </c>
      <c r="Z441" s="51"/>
      <c r="AA441" s="51"/>
      <c r="AB441" s="52" t="n">
        <f aca="false">(AA441-Z441)/365</f>
        <v>0</v>
      </c>
      <c r="AC441" s="51"/>
      <c r="AD441" s="51"/>
      <c r="AE441" s="52" t="n">
        <f aca="false">(AD441-AC441)/365</f>
        <v>0</v>
      </c>
      <c r="AF441" s="51"/>
      <c r="AG441" s="51"/>
      <c r="AH441" s="52" t="n">
        <f aca="false">(AG441-AF441)/365</f>
        <v>0</v>
      </c>
      <c r="AI441" s="51"/>
      <c r="AJ441" s="51"/>
      <c r="AK441" s="52" t="n">
        <f aca="false">(AJ441-AI441)/365</f>
        <v>0</v>
      </c>
      <c r="AL441" s="53" t="n">
        <f aca="false">IF($D$1&lt;=W441,0,IF($D$1&lt;=X441,($D$1-W441)/365,IF($D$1&lt;=Z441,Y441,IF($D$1&lt;=AA441,Y441+($D$1-Z441)/365,IF($D$1&lt;=AC441,(Y441+AB441),IF($D$1&lt;=AD441,(Y441+AB441)+($D$1-AC441)/365,IF($D$1&lt;=AF441,(Y441+AB441+AE441),AM441)))))))</f>
        <v>0</v>
      </c>
      <c r="AM441" s="53" t="n">
        <f aca="false">IF($D$1&lt;=AG441,(Y441+AB441+AE441)+($D$1-AF441)/365,IF($D$1&lt;=AI441,(Y441+AB441+AE441+AH441),IF($D$1&lt;=AJ441,(Y441+AB441+AE441+AH441)+($D$1-AI441)/365,(Y441+AB441+AE441+AH441+AK441))))</f>
        <v>0</v>
      </c>
    </row>
    <row r="442" customFormat="false" ht="12.75" hidden="false" customHeight="true" outlineLevel="0" collapsed="false">
      <c r="A442" s="1" t="n">
        <v>4500</v>
      </c>
      <c r="B442" s="1" t="n">
        <v>1965</v>
      </c>
      <c r="C442" s="15" t="n">
        <v>2</v>
      </c>
      <c r="D442" s="54" t="n">
        <v>38292</v>
      </c>
      <c r="E442" s="1" t="n">
        <v>3</v>
      </c>
      <c r="F442" s="3" t="n">
        <v>37.5</v>
      </c>
      <c r="G442" s="16" t="n">
        <v>2016</v>
      </c>
      <c r="H442" s="3" t="n">
        <v>0</v>
      </c>
      <c r="I442" s="16" t="n">
        <v>26244</v>
      </c>
      <c r="J442" s="1" t="n">
        <v>3321</v>
      </c>
      <c r="K442" s="1" t="n">
        <v>4</v>
      </c>
      <c r="L442" s="1" t="n">
        <v>2</v>
      </c>
      <c r="T442" s="49" t="n">
        <f aca="false">IF(U442&gt;=V442,(U442-V442),"Fehler!")</f>
        <v>6.16712328767123</v>
      </c>
      <c r="U442" s="50" t="n">
        <f aca="false">IF(D442&gt;0,($D$1-D442)/365,0)</f>
        <v>6.16712328767123</v>
      </c>
      <c r="V442" s="50" t="n">
        <f aca="false">AL442</f>
        <v>0</v>
      </c>
      <c r="W442" s="51"/>
      <c r="X442" s="51"/>
      <c r="Y442" s="52" t="n">
        <f aca="false">(X442-W442)/365</f>
        <v>0</v>
      </c>
      <c r="Z442" s="51"/>
      <c r="AA442" s="51"/>
      <c r="AB442" s="52" t="n">
        <f aca="false">(AA442-Z442)/365</f>
        <v>0</v>
      </c>
      <c r="AC442" s="51"/>
      <c r="AD442" s="51"/>
      <c r="AE442" s="52" t="n">
        <f aca="false">(AD442-AC442)/365</f>
        <v>0</v>
      </c>
      <c r="AF442" s="51"/>
      <c r="AG442" s="51"/>
      <c r="AH442" s="52" t="n">
        <f aca="false">(AG442-AF442)/365</f>
        <v>0</v>
      </c>
      <c r="AI442" s="51"/>
      <c r="AJ442" s="51"/>
      <c r="AK442" s="52" t="n">
        <f aca="false">(AJ442-AI442)/365</f>
        <v>0</v>
      </c>
      <c r="AL442" s="53" t="n">
        <f aca="false">IF($D$1&lt;=W442,0,IF($D$1&lt;=X442,($D$1-W442)/365,IF($D$1&lt;=Z442,Y442,IF($D$1&lt;=AA442,Y442+($D$1-Z442)/365,IF($D$1&lt;=AC442,(Y442+AB442),IF($D$1&lt;=AD442,(Y442+AB442)+($D$1-AC442)/365,IF($D$1&lt;=AF442,(Y442+AB442+AE442),AM442)))))))</f>
        <v>0</v>
      </c>
      <c r="AM442" s="53" t="n">
        <f aca="false">IF($D$1&lt;=AG442,(Y442+AB442+AE442)+($D$1-AF442)/365,IF($D$1&lt;=AI442,(Y442+AB442+AE442+AH442),IF($D$1&lt;=AJ442,(Y442+AB442+AE442+AH442)+($D$1-AI442)/365,(Y442+AB442+AE442+AH442+AK442))))</f>
        <v>0</v>
      </c>
    </row>
    <row r="443" customFormat="false" ht="12.75" hidden="false" customHeight="true" outlineLevel="0" collapsed="false">
      <c r="A443" s="1" t="n">
        <v>4502</v>
      </c>
      <c r="B443" s="1" t="n">
        <v>1989</v>
      </c>
      <c r="C443" s="15" t="n">
        <v>1</v>
      </c>
      <c r="D443" s="54" t="n">
        <v>38626</v>
      </c>
      <c r="E443" s="1" t="n">
        <v>1</v>
      </c>
      <c r="F443" s="3" t="n">
        <v>37.5</v>
      </c>
      <c r="G443" s="16" t="n">
        <v>2076</v>
      </c>
      <c r="H443" s="3" t="n">
        <v>5</v>
      </c>
      <c r="I443" s="16" t="n">
        <v>10680</v>
      </c>
      <c r="J443" s="1" t="n">
        <v>1283</v>
      </c>
      <c r="K443" s="1" t="n">
        <v>4</v>
      </c>
      <c r="L443" s="1" t="n">
        <v>2</v>
      </c>
      <c r="T443" s="49" t="n">
        <f aca="false">IF(U443&gt;=V443,(U443-V443),"Fehler!")</f>
        <v>5.25205479452055</v>
      </c>
      <c r="U443" s="50" t="n">
        <f aca="false">IF(D443&gt;0,($D$1-D443)/365,0)</f>
        <v>5.25205479452055</v>
      </c>
      <c r="V443" s="50" t="n">
        <f aca="false">AL443</f>
        <v>0</v>
      </c>
      <c r="W443" s="51"/>
      <c r="X443" s="51"/>
      <c r="Y443" s="52" t="n">
        <f aca="false">(X443-W443)/365</f>
        <v>0</v>
      </c>
      <c r="Z443" s="51"/>
      <c r="AA443" s="51"/>
      <c r="AB443" s="52" t="n">
        <f aca="false">(AA443-Z443)/365</f>
        <v>0</v>
      </c>
      <c r="AC443" s="51"/>
      <c r="AD443" s="51"/>
      <c r="AE443" s="52" t="n">
        <f aca="false">(AD443-AC443)/365</f>
        <v>0</v>
      </c>
      <c r="AF443" s="51"/>
      <c r="AG443" s="51"/>
      <c r="AH443" s="52" t="n">
        <f aca="false">(AG443-AF443)/365</f>
        <v>0</v>
      </c>
      <c r="AI443" s="51"/>
      <c r="AJ443" s="51"/>
      <c r="AK443" s="52" t="n">
        <f aca="false">(AJ443-AI443)/365</f>
        <v>0</v>
      </c>
      <c r="AL443" s="53" t="n">
        <f aca="false">IF($D$1&lt;=W443,0,IF($D$1&lt;=X443,($D$1-W443)/365,IF($D$1&lt;=Z443,Y443,IF($D$1&lt;=AA443,Y443+($D$1-Z443)/365,IF($D$1&lt;=AC443,(Y443+AB443),IF($D$1&lt;=AD443,(Y443+AB443)+($D$1-AC443)/365,IF($D$1&lt;=AF443,(Y443+AB443+AE443),AM443)))))))</f>
        <v>0</v>
      </c>
      <c r="AM443" s="53" t="n">
        <f aca="false">IF($D$1&lt;=AG443,(Y443+AB443+AE443)+($D$1-AF443)/365,IF($D$1&lt;=AI443,(Y443+AB443+AE443+AH443),IF($D$1&lt;=AJ443,(Y443+AB443+AE443+AH443)+($D$1-AI443)/365,(Y443+AB443+AE443+AH443+AK443))))</f>
        <v>0</v>
      </c>
    </row>
    <row r="444" customFormat="false" ht="12.75" hidden="false" customHeight="true" outlineLevel="0" collapsed="false">
      <c r="A444" s="1" t="n">
        <v>4507</v>
      </c>
      <c r="B444" s="1" t="n">
        <v>1989</v>
      </c>
      <c r="C444" s="15" t="n">
        <v>1</v>
      </c>
      <c r="D444" s="54" t="n">
        <v>38991</v>
      </c>
      <c r="E444" s="1" t="n">
        <v>1</v>
      </c>
      <c r="F444" s="3" t="n">
        <v>37.5</v>
      </c>
      <c r="G444" s="16" t="n">
        <v>2166</v>
      </c>
      <c r="H444" s="3" t="n">
        <v>12.5</v>
      </c>
      <c r="I444" s="16" t="n">
        <v>10440</v>
      </c>
      <c r="J444" s="1" t="n">
        <v>1160</v>
      </c>
      <c r="K444" s="1" t="n">
        <v>4</v>
      </c>
      <c r="L444" s="1" t="n">
        <v>2</v>
      </c>
      <c r="T444" s="49" t="n">
        <f aca="false">IF(U444&gt;=V444,(U444-V444),"Fehler!")</f>
        <v>4.25205479452055</v>
      </c>
      <c r="U444" s="50" t="n">
        <f aca="false">IF(D444&gt;0,($D$1-D444)/365,0)</f>
        <v>4.25205479452055</v>
      </c>
      <c r="V444" s="50" t="n">
        <f aca="false">AL444</f>
        <v>0</v>
      </c>
      <c r="W444" s="51"/>
      <c r="X444" s="51"/>
      <c r="Y444" s="52" t="n">
        <f aca="false">(X444-W444)/365</f>
        <v>0</v>
      </c>
      <c r="Z444" s="51"/>
      <c r="AA444" s="51"/>
      <c r="AB444" s="52" t="n">
        <f aca="false">(AA444-Z444)/365</f>
        <v>0</v>
      </c>
      <c r="AC444" s="51"/>
      <c r="AD444" s="51"/>
      <c r="AE444" s="52" t="n">
        <f aca="false">(AD444-AC444)/365</f>
        <v>0</v>
      </c>
      <c r="AF444" s="51"/>
      <c r="AG444" s="51"/>
      <c r="AH444" s="52" t="n">
        <f aca="false">(AG444-AF444)/365</f>
        <v>0</v>
      </c>
      <c r="AI444" s="51"/>
      <c r="AJ444" s="51"/>
      <c r="AK444" s="52" t="n">
        <f aca="false">(AJ444-AI444)/365</f>
        <v>0</v>
      </c>
      <c r="AL444" s="53" t="n">
        <f aca="false">IF($D$1&lt;=W444,0,IF($D$1&lt;=X444,($D$1-W444)/365,IF($D$1&lt;=Z444,Y444,IF($D$1&lt;=AA444,Y444+($D$1-Z444)/365,IF($D$1&lt;=AC444,(Y444+AB444),IF($D$1&lt;=AD444,(Y444+AB444)+($D$1-AC444)/365,IF($D$1&lt;=AF444,(Y444+AB444+AE444),AM444)))))))</f>
        <v>0</v>
      </c>
      <c r="AM444" s="53" t="n">
        <f aca="false">IF($D$1&lt;=AG444,(Y444+AB444+AE444)+($D$1-AF444)/365,IF($D$1&lt;=AI444,(Y444+AB444+AE444+AH444),IF($D$1&lt;=AJ444,(Y444+AB444+AE444+AH444)+($D$1-AI444)/365,(Y444+AB444+AE444+AH444+AK444))))</f>
        <v>0</v>
      </c>
    </row>
    <row r="445" customFormat="false" ht="12.75" hidden="false" customHeight="true" outlineLevel="0" collapsed="false">
      <c r="A445" s="1" t="n">
        <v>4511</v>
      </c>
      <c r="B445" s="1" t="n">
        <v>1953</v>
      </c>
      <c r="C445" s="15" t="n">
        <v>2</v>
      </c>
      <c r="D445" s="54" t="n">
        <v>34121</v>
      </c>
      <c r="E445" s="1" t="n">
        <v>3</v>
      </c>
      <c r="F445" s="3" t="n">
        <v>28.87</v>
      </c>
      <c r="G445" s="16" t="n">
        <v>1506.6</v>
      </c>
      <c r="H445" s="3" t="n">
        <v>0</v>
      </c>
      <c r="I445" s="16" t="n">
        <v>24552</v>
      </c>
      <c r="J445" s="1" t="n">
        <v>1532</v>
      </c>
      <c r="K445" s="1" t="n">
        <v>5</v>
      </c>
      <c r="L445" s="1" t="n">
        <v>5</v>
      </c>
      <c r="T445" s="49" t="n">
        <f aca="false">IF(U445&gt;=V445,(U445-V445),"Fehler!")</f>
        <v>17.5945205479452</v>
      </c>
      <c r="U445" s="50" t="n">
        <f aca="false">IF(D445&gt;0,($D$1-D445)/365,0)</f>
        <v>17.5945205479452</v>
      </c>
      <c r="V445" s="50" t="n">
        <f aca="false">AL445</f>
        <v>0</v>
      </c>
      <c r="W445" s="51"/>
      <c r="X445" s="51"/>
      <c r="Y445" s="52" t="n">
        <f aca="false">(X445-W445)/365</f>
        <v>0</v>
      </c>
      <c r="Z445" s="51"/>
      <c r="AA445" s="51"/>
      <c r="AB445" s="52" t="n">
        <f aca="false">(AA445-Z445)/365</f>
        <v>0</v>
      </c>
      <c r="AC445" s="51"/>
      <c r="AD445" s="51"/>
      <c r="AE445" s="52" t="n">
        <f aca="false">(AD445-AC445)/365</f>
        <v>0</v>
      </c>
      <c r="AF445" s="51"/>
      <c r="AG445" s="51"/>
      <c r="AH445" s="52" t="n">
        <f aca="false">(AG445-AF445)/365</f>
        <v>0</v>
      </c>
      <c r="AI445" s="51"/>
      <c r="AJ445" s="51"/>
      <c r="AK445" s="52" t="n">
        <f aca="false">(AJ445-AI445)/365</f>
        <v>0</v>
      </c>
      <c r="AL445" s="53" t="n">
        <f aca="false">IF($D$1&lt;=W445,0,IF($D$1&lt;=X445,($D$1-W445)/365,IF($D$1&lt;=Z445,Y445,IF($D$1&lt;=AA445,Y445+($D$1-Z445)/365,IF($D$1&lt;=AC445,(Y445+AB445),IF($D$1&lt;=AD445,(Y445+AB445)+($D$1-AC445)/365,IF($D$1&lt;=AF445,(Y445+AB445+AE445),AM445)))))))</f>
        <v>0</v>
      </c>
      <c r="AM445" s="53" t="n">
        <f aca="false">IF($D$1&lt;=AG445,(Y445+AB445+AE445)+($D$1-AF445)/365,IF($D$1&lt;=AI445,(Y445+AB445+AE445+AH445),IF($D$1&lt;=AJ445,(Y445+AB445+AE445+AH445)+($D$1-AI445)/365,(Y445+AB445+AE445+AH445+AK445))))</f>
        <v>0</v>
      </c>
    </row>
    <row r="446" customFormat="false" ht="12.75" hidden="false" customHeight="true" outlineLevel="0" collapsed="false">
      <c r="A446" s="1" t="n">
        <v>4515</v>
      </c>
      <c r="B446" s="1" t="n">
        <v>1965</v>
      </c>
      <c r="C446" s="15" t="n">
        <v>2</v>
      </c>
      <c r="D446" s="54" t="n">
        <v>37196</v>
      </c>
      <c r="E446" s="1" t="n">
        <v>3</v>
      </c>
      <c r="F446" s="3" t="n">
        <v>23</v>
      </c>
      <c r="G446" s="16" t="n">
        <v>1440</v>
      </c>
      <c r="H446" s="3" t="n">
        <v>20</v>
      </c>
      <c r="I446" s="16" t="n">
        <v>23796</v>
      </c>
      <c r="J446" s="1" t="n">
        <v>1090</v>
      </c>
      <c r="K446" s="1" t="n">
        <v>5</v>
      </c>
      <c r="L446" s="1" t="n">
        <v>5</v>
      </c>
      <c r="T446" s="49" t="n">
        <f aca="false">IF(U446&gt;=V446,(U446-V446),"Fehler!")</f>
        <v>9.16986301369863</v>
      </c>
      <c r="U446" s="50" t="n">
        <f aca="false">IF(D446&gt;0,($D$1-D446)/365,0)</f>
        <v>9.16986301369863</v>
      </c>
      <c r="V446" s="50" t="n">
        <f aca="false">AL446</f>
        <v>0</v>
      </c>
      <c r="W446" s="51"/>
      <c r="X446" s="51"/>
      <c r="Y446" s="52" t="n">
        <f aca="false">(X446-W446)/365</f>
        <v>0</v>
      </c>
      <c r="Z446" s="51"/>
      <c r="AA446" s="51"/>
      <c r="AB446" s="52" t="n">
        <f aca="false">(AA446-Z446)/365</f>
        <v>0</v>
      </c>
      <c r="AC446" s="51"/>
      <c r="AD446" s="51"/>
      <c r="AE446" s="52" t="n">
        <f aca="false">(AD446-AC446)/365</f>
        <v>0</v>
      </c>
      <c r="AF446" s="51"/>
      <c r="AG446" s="51"/>
      <c r="AH446" s="52" t="n">
        <f aca="false">(AG446-AF446)/365</f>
        <v>0</v>
      </c>
      <c r="AI446" s="51"/>
      <c r="AJ446" s="51"/>
      <c r="AK446" s="52" t="n">
        <f aca="false">(AJ446-AI446)/365</f>
        <v>0</v>
      </c>
      <c r="AL446" s="53" t="n">
        <f aca="false">IF($D$1&lt;=W446,0,IF($D$1&lt;=X446,($D$1-W446)/365,IF($D$1&lt;=Z446,Y446,IF($D$1&lt;=AA446,Y446+($D$1-Z446)/365,IF($D$1&lt;=AC446,(Y446+AB446),IF($D$1&lt;=AD446,(Y446+AB446)+($D$1-AC446)/365,IF($D$1&lt;=AF446,(Y446+AB446+AE446),AM446)))))))</f>
        <v>0</v>
      </c>
      <c r="AM446" s="53" t="n">
        <f aca="false">IF($D$1&lt;=AG446,(Y446+AB446+AE446)+($D$1-AF446)/365,IF($D$1&lt;=AI446,(Y446+AB446+AE446+AH446),IF($D$1&lt;=AJ446,(Y446+AB446+AE446+AH446)+($D$1-AI446)/365,(Y446+AB446+AE446+AH446+AK446))))</f>
        <v>0</v>
      </c>
    </row>
    <row r="447" customFormat="false" ht="12.75" hidden="false" customHeight="true" outlineLevel="0" collapsed="false">
      <c r="A447" s="1" t="n">
        <v>4525</v>
      </c>
      <c r="B447" s="1" t="n">
        <v>1965</v>
      </c>
      <c r="C447" s="15" t="n">
        <v>2</v>
      </c>
      <c r="D447" s="54" t="n">
        <v>36617</v>
      </c>
      <c r="E447" s="1" t="n">
        <v>3</v>
      </c>
      <c r="F447" s="3" t="n">
        <v>38.5</v>
      </c>
      <c r="G447" s="16" t="n">
        <v>2008.8</v>
      </c>
      <c r="H447" s="3" t="n">
        <v>0</v>
      </c>
      <c r="I447" s="16" t="n">
        <v>38208</v>
      </c>
      <c r="J447" s="1" t="n">
        <v>2222</v>
      </c>
      <c r="K447" s="1" t="n">
        <v>5</v>
      </c>
      <c r="L447" s="1" t="n">
        <v>4</v>
      </c>
      <c r="T447" s="49" t="n">
        <f aca="false">IF(U447&gt;=V447,(U447-V447),"Fehler!")</f>
        <v>10.7561643835616</v>
      </c>
      <c r="U447" s="50" t="n">
        <f aca="false">IF(D447&gt;0,($D$1-D447)/365,0)</f>
        <v>10.7561643835616</v>
      </c>
      <c r="V447" s="50" t="n">
        <f aca="false">AL447</f>
        <v>0</v>
      </c>
      <c r="W447" s="51"/>
      <c r="X447" s="51"/>
      <c r="Y447" s="52" t="n">
        <f aca="false">(X447-W447)/365</f>
        <v>0</v>
      </c>
      <c r="Z447" s="51"/>
      <c r="AA447" s="51"/>
      <c r="AB447" s="52" t="n">
        <f aca="false">(AA447-Z447)/365</f>
        <v>0</v>
      </c>
      <c r="AC447" s="51"/>
      <c r="AD447" s="51"/>
      <c r="AE447" s="52" t="n">
        <f aca="false">(AD447-AC447)/365</f>
        <v>0</v>
      </c>
      <c r="AF447" s="51"/>
      <c r="AG447" s="51"/>
      <c r="AH447" s="52" t="n">
        <f aca="false">(AG447-AF447)/365</f>
        <v>0</v>
      </c>
      <c r="AI447" s="51"/>
      <c r="AJ447" s="51"/>
      <c r="AK447" s="52" t="n">
        <f aca="false">(AJ447-AI447)/365</f>
        <v>0</v>
      </c>
      <c r="AL447" s="53" t="n">
        <f aca="false">IF($D$1&lt;=W447,0,IF($D$1&lt;=X447,($D$1-W447)/365,IF($D$1&lt;=Z447,Y447,IF($D$1&lt;=AA447,Y447+($D$1-Z447)/365,IF($D$1&lt;=AC447,(Y447+AB447),IF($D$1&lt;=AD447,(Y447+AB447)+($D$1-AC447)/365,IF($D$1&lt;=AF447,(Y447+AB447+AE447),AM447)))))))</f>
        <v>0</v>
      </c>
      <c r="AM447" s="53" t="n">
        <f aca="false">IF($D$1&lt;=AG447,(Y447+AB447+AE447)+($D$1-AF447)/365,IF($D$1&lt;=AI447,(Y447+AB447+AE447+AH447),IF($D$1&lt;=AJ447,(Y447+AB447+AE447+AH447)+($D$1-AI447)/365,(Y447+AB447+AE447+AH447+AK447))))</f>
        <v>0</v>
      </c>
    </row>
    <row r="448" customFormat="false" ht="12.75" hidden="false" customHeight="true" outlineLevel="0" collapsed="false">
      <c r="A448" s="1" t="n">
        <v>4528</v>
      </c>
      <c r="B448" s="1" t="n">
        <v>1964</v>
      </c>
      <c r="C448" s="15" t="n">
        <v>1</v>
      </c>
      <c r="D448" s="54" t="n">
        <v>36982</v>
      </c>
      <c r="E448" s="1" t="n">
        <v>3</v>
      </c>
      <c r="F448" s="3" t="n">
        <v>38.5</v>
      </c>
      <c r="G448" s="16" t="n">
        <v>2008.8</v>
      </c>
      <c r="H448" s="3" t="n">
        <v>0</v>
      </c>
      <c r="I448" s="16" t="n">
        <v>36516</v>
      </c>
      <c r="J448" s="1" t="n">
        <v>2067</v>
      </c>
      <c r="K448" s="1" t="n">
        <v>5</v>
      </c>
      <c r="L448" s="1" t="n">
        <v>5</v>
      </c>
      <c r="T448" s="49" t="n">
        <f aca="false">IF(U448&gt;=V448,(U448-V448),"Fehler!")</f>
        <v>9.75616438356164</v>
      </c>
      <c r="U448" s="50" t="n">
        <f aca="false">IF(D448&gt;0,($D$1-D448)/365,0)</f>
        <v>9.75616438356164</v>
      </c>
      <c r="V448" s="50" t="n">
        <f aca="false">AL448</f>
        <v>0</v>
      </c>
      <c r="W448" s="51"/>
      <c r="X448" s="51"/>
      <c r="Y448" s="52" t="n">
        <f aca="false">(X448-W448)/365</f>
        <v>0</v>
      </c>
      <c r="Z448" s="51"/>
      <c r="AA448" s="51"/>
      <c r="AB448" s="52" t="n">
        <f aca="false">(AA448-Z448)/365</f>
        <v>0</v>
      </c>
      <c r="AC448" s="51"/>
      <c r="AD448" s="51"/>
      <c r="AE448" s="52" t="n">
        <f aca="false">(AD448-AC448)/365</f>
        <v>0</v>
      </c>
      <c r="AF448" s="51"/>
      <c r="AG448" s="51"/>
      <c r="AH448" s="52" t="n">
        <f aca="false">(AG448-AF448)/365</f>
        <v>0</v>
      </c>
      <c r="AI448" s="51"/>
      <c r="AJ448" s="51"/>
      <c r="AK448" s="52" t="n">
        <f aca="false">(AJ448-AI448)/365</f>
        <v>0</v>
      </c>
      <c r="AL448" s="53" t="n">
        <f aca="false">IF($D$1&lt;=W448,0,IF($D$1&lt;=X448,($D$1-W448)/365,IF($D$1&lt;=Z448,Y448,IF($D$1&lt;=AA448,Y448+($D$1-Z448)/365,IF($D$1&lt;=AC448,(Y448+AB448),IF($D$1&lt;=AD448,(Y448+AB448)+($D$1-AC448)/365,IF($D$1&lt;=AF448,(Y448+AB448+AE448),AM448)))))))</f>
        <v>0</v>
      </c>
      <c r="AM448" s="53" t="n">
        <f aca="false">IF($D$1&lt;=AG448,(Y448+AB448+AE448)+($D$1-AF448)/365,IF($D$1&lt;=AI448,(Y448+AB448+AE448+AH448),IF($D$1&lt;=AJ448,(Y448+AB448+AE448+AH448)+($D$1-AI448)/365,(Y448+AB448+AE448+AH448+AK448))))</f>
        <v>0</v>
      </c>
    </row>
    <row r="449" customFormat="false" ht="12.75" hidden="false" customHeight="true" outlineLevel="0" collapsed="false">
      <c r="A449" s="1" t="n">
        <v>4535</v>
      </c>
      <c r="B449" s="1" t="n">
        <v>1973</v>
      </c>
      <c r="C449" s="15" t="n">
        <v>2</v>
      </c>
      <c r="D449" s="54" t="n">
        <v>36161</v>
      </c>
      <c r="E449" s="1" t="n">
        <v>1</v>
      </c>
      <c r="F449" s="3" t="n">
        <v>17.71</v>
      </c>
      <c r="G449" s="16" t="n">
        <v>924</v>
      </c>
      <c r="H449" s="3" t="n">
        <v>0</v>
      </c>
      <c r="I449" s="16" t="n">
        <v>11892</v>
      </c>
      <c r="J449" s="1" t="n">
        <v>773</v>
      </c>
      <c r="K449" s="1" t="n">
        <v>3</v>
      </c>
      <c r="L449" s="1" t="n">
        <v>2</v>
      </c>
      <c r="T449" s="49" t="n">
        <f aca="false">IF(U449&gt;=V449,(U449-V449),"Fehler!")</f>
        <v>12.0054794520548</v>
      </c>
      <c r="U449" s="50" t="n">
        <f aca="false">IF(D449&gt;0,($D$1-D449)/365,0)</f>
        <v>12.0054794520548</v>
      </c>
      <c r="V449" s="50" t="n">
        <f aca="false">AL449</f>
        <v>0</v>
      </c>
      <c r="W449" s="51"/>
      <c r="X449" s="51"/>
      <c r="Y449" s="52" t="n">
        <f aca="false">(X449-W449)/365</f>
        <v>0</v>
      </c>
      <c r="Z449" s="51"/>
      <c r="AA449" s="51"/>
      <c r="AB449" s="52" t="n">
        <f aca="false">(AA449-Z449)/365</f>
        <v>0</v>
      </c>
      <c r="AC449" s="51"/>
      <c r="AD449" s="51"/>
      <c r="AE449" s="52" t="n">
        <f aca="false">(AD449-AC449)/365</f>
        <v>0</v>
      </c>
      <c r="AF449" s="51"/>
      <c r="AG449" s="51"/>
      <c r="AH449" s="52" t="n">
        <f aca="false">(AG449-AF449)/365</f>
        <v>0</v>
      </c>
      <c r="AI449" s="51"/>
      <c r="AJ449" s="51"/>
      <c r="AK449" s="52" t="n">
        <f aca="false">(AJ449-AI449)/365</f>
        <v>0</v>
      </c>
      <c r="AL449" s="53" t="n">
        <f aca="false">IF($D$1&lt;=W449,0,IF($D$1&lt;=X449,($D$1-W449)/365,IF($D$1&lt;=Z449,Y449,IF($D$1&lt;=AA449,Y449+($D$1-Z449)/365,IF($D$1&lt;=AC449,(Y449+AB449),IF($D$1&lt;=AD449,(Y449+AB449)+($D$1-AC449)/365,IF($D$1&lt;=AF449,(Y449+AB449+AE449),AM449)))))))</f>
        <v>0</v>
      </c>
      <c r="AM449" s="53" t="n">
        <f aca="false">IF($D$1&lt;=AG449,(Y449+AB449+AE449)+($D$1-AF449)/365,IF($D$1&lt;=AI449,(Y449+AB449+AE449+AH449),IF($D$1&lt;=AJ449,(Y449+AB449+AE449+AH449)+($D$1-AI449)/365,(Y449+AB449+AE449+AH449+AK449))))</f>
        <v>0</v>
      </c>
    </row>
    <row r="450" customFormat="false" ht="12.75" hidden="false" customHeight="true" outlineLevel="0" collapsed="false">
      <c r="A450" s="1" t="n">
        <v>4545</v>
      </c>
      <c r="B450" s="1" t="n">
        <v>1956</v>
      </c>
      <c r="C450" s="15" t="n">
        <v>2</v>
      </c>
      <c r="D450" s="54" t="n">
        <v>33117</v>
      </c>
      <c r="E450" s="1" t="n">
        <v>3</v>
      </c>
      <c r="F450" s="3" t="n">
        <v>38.5</v>
      </c>
      <c r="G450" s="16" t="n">
        <v>2008.8</v>
      </c>
      <c r="H450" s="3" t="n">
        <v>0</v>
      </c>
      <c r="I450" s="16" t="n">
        <v>33324</v>
      </c>
      <c r="J450" s="1" t="n">
        <v>1402</v>
      </c>
      <c r="K450" s="1" t="n">
        <v>5</v>
      </c>
      <c r="L450" s="1" t="n">
        <v>4</v>
      </c>
      <c r="T450" s="49" t="n">
        <f aca="false">IF(U450&gt;=V450,(U450-V450),"Fehler!")</f>
        <v>20.3452054794521</v>
      </c>
      <c r="U450" s="50" t="n">
        <f aca="false">IF(D450&gt;0,($D$1-D450)/365,0)</f>
        <v>20.3452054794521</v>
      </c>
      <c r="V450" s="50" t="n">
        <f aca="false">AL450</f>
        <v>0</v>
      </c>
      <c r="W450" s="51"/>
      <c r="X450" s="51"/>
      <c r="Y450" s="52" t="n">
        <f aca="false">(X450-W450)/365</f>
        <v>0</v>
      </c>
      <c r="Z450" s="51"/>
      <c r="AA450" s="51"/>
      <c r="AB450" s="52" t="n">
        <f aca="false">(AA450-Z450)/365</f>
        <v>0</v>
      </c>
      <c r="AC450" s="51"/>
      <c r="AD450" s="51"/>
      <c r="AE450" s="52" t="n">
        <f aca="false">(AD450-AC450)/365</f>
        <v>0</v>
      </c>
      <c r="AF450" s="51"/>
      <c r="AG450" s="51"/>
      <c r="AH450" s="52" t="n">
        <f aca="false">(AG450-AF450)/365</f>
        <v>0</v>
      </c>
      <c r="AI450" s="51"/>
      <c r="AJ450" s="51"/>
      <c r="AK450" s="52" t="n">
        <f aca="false">(AJ450-AI450)/365</f>
        <v>0</v>
      </c>
      <c r="AL450" s="53" t="n">
        <f aca="false">IF($D$1&lt;=W450,0,IF($D$1&lt;=X450,($D$1-W450)/365,IF($D$1&lt;=Z450,Y450,IF($D$1&lt;=AA450,Y450+($D$1-Z450)/365,IF($D$1&lt;=AC450,(Y450+AB450),IF($D$1&lt;=AD450,(Y450+AB450)+($D$1-AC450)/365,IF($D$1&lt;=AF450,(Y450+AB450+AE450),AM450)))))))</f>
        <v>0</v>
      </c>
      <c r="AM450" s="53" t="n">
        <f aca="false">IF($D$1&lt;=AG450,(Y450+AB450+AE450)+($D$1-AF450)/365,IF($D$1&lt;=AI450,(Y450+AB450+AE450+AH450),IF($D$1&lt;=AJ450,(Y450+AB450+AE450+AH450)+($D$1-AI450)/365,(Y450+AB450+AE450+AH450+AK450))))</f>
        <v>0</v>
      </c>
    </row>
    <row r="451" customFormat="false" ht="12.75" hidden="false" customHeight="true" outlineLevel="0" collapsed="false">
      <c r="A451" s="1" t="n">
        <v>4560</v>
      </c>
      <c r="B451" s="1" t="n">
        <v>1965</v>
      </c>
      <c r="C451" s="15" t="n">
        <v>2</v>
      </c>
      <c r="D451" s="54" t="n">
        <v>36617</v>
      </c>
      <c r="E451" s="1" t="n">
        <v>4</v>
      </c>
      <c r="F451" s="3" t="n">
        <v>25</v>
      </c>
      <c r="G451" s="16" t="n">
        <v>1303.56</v>
      </c>
      <c r="H451" s="3" t="n">
        <v>0</v>
      </c>
      <c r="I451" s="16" t="n">
        <v>28236</v>
      </c>
      <c r="J451" s="1" t="n">
        <v>7485</v>
      </c>
      <c r="K451" s="1" t="n">
        <v>4</v>
      </c>
      <c r="L451" s="1" t="n">
        <v>2</v>
      </c>
      <c r="T451" s="49" t="n">
        <f aca="false">IF(U451&gt;=V451,(U451-V451),"Fehler!")</f>
        <v>10.7561643835616</v>
      </c>
      <c r="U451" s="50" t="n">
        <f aca="false">IF(D451&gt;0,($D$1-D451)/365,0)</f>
        <v>10.7561643835616</v>
      </c>
      <c r="V451" s="50" t="n">
        <f aca="false">AL451</f>
        <v>0</v>
      </c>
      <c r="W451" s="51"/>
      <c r="X451" s="51"/>
      <c r="Y451" s="52" t="n">
        <f aca="false">(X451-W451)/365</f>
        <v>0</v>
      </c>
      <c r="Z451" s="51"/>
      <c r="AA451" s="51"/>
      <c r="AB451" s="52" t="n">
        <f aca="false">(AA451-Z451)/365</f>
        <v>0</v>
      </c>
      <c r="AC451" s="51"/>
      <c r="AD451" s="51"/>
      <c r="AE451" s="52" t="n">
        <f aca="false">(AD451-AC451)/365</f>
        <v>0</v>
      </c>
      <c r="AF451" s="51"/>
      <c r="AG451" s="51"/>
      <c r="AH451" s="52" t="n">
        <f aca="false">(AG451-AF451)/365</f>
        <v>0</v>
      </c>
      <c r="AI451" s="51"/>
      <c r="AJ451" s="51"/>
      <c r="AK451" s="52" t="n">
        <f aca="false">(AJ451-AI451)/365</f>
        <v>0</v>
      </c>
      <c r="AL451" s="53" t="n">
        <f aca="false">IF($D$1&lt;=W451,0,IF($D$1&lt;=X451,($D$1-W451)/365,IF($D$1&lt;=Z451,Y451,IF($D$1&lt;=AA451,Y451+($D$1-Z451)/365,IF($D$1&lt;=AC451,(Y451+AB451),IF($D$1&lt;=AD451,(Y451+AB451)+($D$1-AC451)/365,IF($D$1&lt;=AF451,(Y451+AB451+AE451),AM451)))))))</f>
        <v>0</v>
      </c>
      <c r="AM451" s="53" t="n">
        <f aca="false">IF($D$1&lt;=AG451,(Y451+AB451+AE451)+($D$1-AF451)/365,IF($D$1&lt;=AI451,(Y451+AB451+AE451+AH451),IF($D$1&lt;=AJ451,(Y451+AB451+AE451+AH451)+($D$1-AI451)/365,(Y451+AB451+AE451+AH451+AK451))))</f>
        <v>0</v>
      </c>
    </row>
    <row r="452" customFormat="false" ht="12.75" hidden="false" customHeight="true" outlineLevel="0" collapsed="false">
      <c r="A452" s="1" t="n">
        <v>4562</v>
      </c>
      <c r="B452" s="1" t="n">
        <v>1951</v>
      </c>
      <c r="C452" s="15" t="n">
        <v>1</v>
      </c>
      <c r="D452" s="54" t="n">
        <v>25020</v>
      </c>
      <c r="E452" s="1" t="n">
        <v>3</v>
      </c>
      <c r="F452" s="3" t="n">
        <v>39</v>
      </c>
      <c r="G452" s="16" t="n">
        <v>2033.4</v>
      </c>
      <c r="H452" s="3" t="n">
        <v>0</v>
      </c>
      <c r="I452" s="16" t="n">
        <v>94176</v>
      </c>
      <c r="J452" s="1" t="n">
        <v>34070</v>
      </c>
      <c r="K452" s="1" t="n">
        <v>2</v>
      </c>
      <c r="L452" s="1" t="n">
        <v>1</v>
      </c>
      <c r="T452" s="49" t="n">
        <f aca="false">IF(U452&gt;=V452,(U452-V452),"Fehler!")</f>
        <v>42.5287671232877</v>
      </c>
      <c r="U452" s="50" t="n">
        <f aca="false">IF(D452&gt;0,($D$1-D452)/365,0)</f>
        <v>42.5287671232877</v>
      </c>
      <c r="V452" s="50" t="n">
        <f aca="false">AL452</f>
        <v>0</v>
      </c>
      <c r="W452" s="51"/>
      <c r="X452" s="51"/>
      <c r="Y452" s="52" t="n">
        <f aca="false">(X452-W452)/365</f>
        <v>0</v>
      </c>
      <c r="Z452" s="51"/>
      <c r="AA452" s="51"/>
      <c r="AB452" s="52" t="n">
        <f aca="false">(AA452-Z452)/365</f>
        <v>0</v>
      </c>
      <c r="AC452" s="51"/>
      <c r="AD452" s="51"/>
      <c r="AE452" s="52" t="n">
        <f aca="false">(AD452-AC452)/365</f>
        <v>0</v>
      </c>
      <c r="AF452" s="51"/>
      <c r="AG452" s="51"/>
      <c r="AH452" s="52" t="n">
        <f aca="false">(AG452-AF452)/365</f>
        <v>0</v>
      </c>
      <c r="AI452" s="51"/>
      <c r="AJ452" s="51"/>
      <c r="AK452" s="52" t="n">
        <f aca="false">(AJ452-AI452)/365</f>
        <v>0</v>
      </c>
      <c r="AL452" s="53" t="n">
        <f aca="false">IF($D$1&lt;=W452,0,IF($D$1&lt;=X452,($D$1-W452)/365,IF($D$1&lt;=Z452,Y452,IF($D$1&lt;=AA452,Y452+($D$1-Z452)/365,IF($D$1&lt;=AC452,(Y452+AB452),IF($D$1&lt;=AD452,(Y452+AB452)+($D$1-AC452)/365,IF($D$1&lt;=AF452,(Y452+AB452+AE452),AM452)))))))</f>
        <v>0</v>
      </c>
      <c r="AM452" s="53" t="n">
        <f aca="false">IF($D$1&lt;=AG452,(Y452+AB452+AE452)+($D$1-AF452)/365,IF($D$1&lt;=AI452,(Y452+AB452+AE452+AH452),IF($D$1&lt;=AJ452,(Y452+AB452+AE452+AH452)+($D$1-AI452)/365,(Y452+AB452+AE452+AH452+AK452))))</f>
        <v>0</v>
      </c>
    </row>
    <row r="453" customFormat="false" ht="12.75" hidden="false" customHeight="true" outlineLevel="0" collapsed="false">
      <c r="A453" s="1" t="n">
        <v>4570</v>
      </c>
      <c r="B453" s="1" t="n">
        <v>1964</v>
      </c>
      <c r="C453" s="15" t="n">
        <v>2</v>
      </c>
      <c r="D453" s="54" t="n">
        <v>30834</v>
      </c>
      <c r="E453" s="1" t="n">
        <v>3</v>
      </c>
      <c r="F453" s="3" t="n">
        <v>39</v>
      </c>
      <c r="G453" s="16" t="n">
        <v>2033.4</v>
      </c>
      <c r="H453" s="3" t="n">
        <v>0</v>
      </c>
      <c r="I453" s="16" t="n">
        <v>44136</v>
      </c>
      <c r="J453" s="1" t="n">
        <v>14687</v>
      </c>
      <c r="K453" s="1" t="n">
        <v>4</v>
      </c>
      <c r="L453" s="1" t="n">
        <v>2</v>
      </c>
      <c r="T453" s="49" t="n">
        <f aca="false">IF(U453&gt;=V453,(U453-V453),"Fehler!")</f>
        <v>26.6</v>
      </c>
      <c r="U453" s="50" t="n">
        <f aca="false">IF(D453&gt;0,($D$1-D453)/365,0)</f>
        <v>26.6</v>
      </c>
      <c r="V453" s="50" t="n">
        <f aca="false">AL453</f>
        <v>0</v>
      </c>
      <c r="W453" s="51"/>
      <c r="X453" s="51"/>
      <c r="Y453" s="52" t="n">
        <f aca="false">(X453-W453)/365</f>
        <v>0</v>
      </c>
      <c r="Z453" s="51"/>
      <c r="AA453" s="51"/>
      <c r="AB453" s="52" t="n">
        <f aca="false">(AA453-Z453)/365</f>
        <v>0</v>
      </c>
      <c r="AC453" s="51"/>
      <c r="AD453" s="51"/>
      <c r="AE453" s="52" t="n">
        <f aca="false">(AD453-AC453)/365</f>
        <v>0</v>
      </c>
      <c r="AF453" s="51"/>
      <c r="AG453" s="51"/>
      <c r="AH453" s="52" t="n">
        <f aca="false">(AG453-AF453)/365</f>
        <v>0</v>
      </c>
      <c r="AI453" s="51"/>
      <c r="AJ453" s="51"/>
      <c r="AK453" s="52" t="n">
        <f aca="false">(AJ453-AI453)/365</f>
        <v>0</v>
      </c>
      <c r="AL453" s="53" t="n">
        <f aca="false">IF($D$1&lt;=W453,0,IF($D$1&lt;=X453,($D$1-W453)/365,IF($D$1&lt;=Z453,Y453,IF($D$1&lt;=AA453,Y453+($D$1-Z453)/365,IF($D$1&lt;=AC453,(Y453+AB453),IF($D$1&lt;=AD453,(Y453+AB453)+($D$1-AC453)/365,IF($D$1&lt;=AF453,(Y453+AB453+AE453),AM453)))))))</f>
        <v>0</v>
      </c>
      <c r="AM453" s="53" t="n">
        <f aca="false">IF($D$1&lt;=AG453,(Y453+AB453+AE453)+($D$1-AF453)/365,IF($D$1&lt;=AI453,(Y453+AB453+AE453+AH453),IF($D$1&lt;=AJ453,(Y453+AB453+AE453+AH453)+($D$1-AI453)/365,(Y453+AB453+AE453+AH453+AK453))))</f>
        <v>0</v>
      </c>
    </row>
    <row r="454" customFormat="false" ht="12.75" hidden="false" customHeight="true" outlineLevel="0" collapsed="false">
      <c r="A454" s="1" t="n">
        <v>4590</v>
      </c>
      <c r="B454" s="1" t="n">
        <v>1959</v>
      </c>
      <c r="C454" s="15" t="n">
        <v>1</v>
      </c>
      <c r="D454" s="54" t="n">
        <v>29587</v>
      </c>
      <c r="E454" s="1" t="n">
        <v>3</v>
      </c>
      <c r="F454" s="3" t="n">
        <v>38.5</v>
      </c>
      <c r="G454" s="16" t="n">
        <v>2016</v>
      </c>
      <c r="H454" s="3" t="n">
        <v>0</v>
      </c>
      <c r="I454" s="16" t="n">
        <v>31512</v>
      </c>
      <c r="J454" s="1" t="n">
        <v>2627</v>
      </c>
      <c r="K454" s="1" t="n">
        <v>4</v>
      </c>
      <c r="L454" s="1" t="n">
        <v>2</v>
      </c>
      <c r="T454" s="49" t="n">
        <f aca="false">IF(U454&gt;=V454,(U454-V454),"Fehler!")</f>
        <v>30.0164383561644</v>
      </c>
      <c r="U454" s="50" t="n">
        <f aca="false">IF(D454&gt;0,($D$1-D454)/365,0)</f>
        <v>30.0164383561644</v>
      </c>
      <c r="V454" s="50" t="n">
        <f aca="false">AL454</f>
        <v>0</v>
      </c>
      <c r="W454" s="51"/>
      <c r="X454" s="51"/>
      <c r="Y454" s="52" t="n">
        <f aca="false">(X454-W454)/365</f>
        <v>0</v>
      </c>
      <c r="Z454" s="51"/>
      <c r="AA454" s="51"/>
      <c r="AB454" s="52" t="n">
        <f aca="false">(AA454-Z454)/365</f>
        <v>0</v>
      </c>
      <c r="AC454" s="51"/>
      <c r="AD454" s="51"/>
      <c r="AE454" s="52" t="n">
        <f aca="false">(AD454-AC454)/365</f>
        <v>0</v>
      </c>
      <c r="AF454" s="51"/>
      <c r="AG454" s="51"/>
      <c r="AH454" s="52" t="n">
        <f aca="false">(AG454-AF454)/365</f>
        <v>0</v>
      </c>
      <c r="AI454" s="51"/>
      <c r="AJ454" s="51"/>
      <c r="AK454" s="52" t="n">
        <f aca="false">(AJ454-AI454)/365</f>
        <v>0</v>
      </c>
      <c r="AL454" s="53" t="n">
        <f aca="false">IF($D$1&lt;=W454,0,IF($D$1&lt;=X454,($D$1-W454)/365,IF($D$1&lt;=Z454,Y454,IF($D$1&lt;=AA454,Y454+($D$1-Z454)/365,IF($D$1&lt;=AC454,(Y454+AB454),IF($D$1&lt;=AD454,(Y454+AB454)+($D$1-AC454)/365,IF($D$1&lt;=AF454,(Y454+AB454+AE454),AM454)))))))</f>
        <v>0</v>
      </c>
      <c r="AM454" s="53" t="n">
        <f aca="false">IF($D$1&lt;=AG454,(Y454+AB454+AE454)+($D$1-AF454)/365,IF($D$1&lt;=AI454,(Y454+AB454+AE454+AH454),IF($D$1&lt;=AJ454,(Y454+AB454+AE454+AH454)+($D$1-AI454)/365,(Y454+AB454+AE454+AH454+AK454))))</f>
        <v>0</v>
      </c>
    </row>
    <row r="455" customFormat="false" ht="12.75" hidden="false" customHeight="true" outlineLevel="0" collapsed="false">
      <c r="A455" s="1" t="n">
        <v>4593</v>
      </c>
      <c r="B455" s="1" t="n">
        <v>1979</v>
      </c>
      <c r="C455" s="15" t="n">
        <v>1</v>
      </c>
      <c r="D455" s="54" t="n">
        <v>35674</v>
      </c>
      <c r="E455" s="1" t="n">
        <v>3</v>
      </c>
      <c r="F455" s="3" t="n">
        <v>38.5</v>
      </c>
      <c r="G455" s="16" t="n">
        <v>2016</v>
      </c>
      <c r="H455" s="3" t="n">
        <v>0</v>
      </c>
      <c r="I455" s="16" t="n">
        <v>27372</v>
      </c>
      <c r="J455" s="1" t="n">
        <v>2416</v>
      </c>
      <c r="K455" s="1" t="n">
        <v>4</v>
      </c>
      <c r="L455" s="1" t="n">
        <v>2</v>
      </c>
      <c r="T455" s="49" t="n">
        <f aca="false">IF(U455&gt;=V455,(U455-V455),"Fehler!")</f>
        <v>13.3397260273973</v>
      </c>
      <c r="U455" s="50" t="n">
        <f aca="false">IF(D455&gt;0,($D$1-D455)/365,0)</f>
        <v>13.3397260273973</v>
      </c>
      <c r="V455" s="50" t="n">
        <f aca="false">AL455</f>
        <v>0</v>
      </c>
      <c r="W455" s="51"/>
      <c r="X455" s="51"/>
      <c r="Y455" s="52" t="n">
        <f aca="false">(X455-W455)/365</f>
        <v>0</v>
      </c>
      <c r="Z455" s="51"/>
      <c r="AA455" s="51"/>
      <c r="AB455" s="52" t="n">
        <f aca="false">(AA455-Z455)/365</f>
        <v>0</v>
      </c>
      <c r="AC455" s="51"/>
      <c r="AD455" s="51"/>
      <c r="AE455" s="52" t="n">
        <f aca="false">(AD455-AC455)/365</f>
        <v>0</v>
      </c>
      <c r="AF455" s="51"/>
      <c r="AG455" s="51"/>
      <c r="AH455" s="52" t="n">
        <f aca="false">(AG455-AF455)/365</f>
        <v>0</v>
      </c>
      <c r="AI455" s="51"/>
      <c r="AJ455" s="51"/>
      <c r="AK455" s="52" t="n">
        <f aca="false">(AJ455-AI455)/365</f>
        <v>0</v>
      </c>
      <c r="AL455" s="53" t="n">
        <f aca="false">IF($D$1&lt;=W455,0,IF($D$1&lt;=X455,($D$1-W455)/365,IF($D$1&lt;=Z455,Y455,IF($D$1&lt;=AA455,Y455+($D$1-Z455)/365,IF($D$1&lt;=AC455,(Y455+AB455),IF($D$1&lt;=AD455,(Y455+AB455)+($D$1-AC455)/365,IF($D$1&lt;=AF455,(Y455+AB455+AE455),AM455)))))))</f>
        <v>0</v>
      </c>
      <c r="AM455" s="53" t="n">
        <f aca="false">IF($D$1&lt;=AG455,(Y455+AB455+AE455)+($D$1-AF455)/365,IF($D$1&lt;=AI455,(Y455+AB455+AE455+AH455),IF($D$1&lt;=AJ455,(Y455+AB455+AE455+AH455)+($D$1-AI455)/365,(Y455+AB455+AE455+AH455+AK455))))</f>
        <v>0</v>
      </c>
    </row>
    <row r="456" customFormat="false" ht="12.75" hidden="false" customHeight="true" outlineLevel="0" collapsed="false">
      <c r="A456" s="1" t="n">
        <v>4594</v>
      </c>
      <c r="B456" s="1" t="n">
        <v>1976</v>
      </c>
      <c r="C456" s="15" t="n">
        <v>1</v>
      </c>
      <c r="D456" s="54" t="n">
        <v>34182</v>
      </c>
      <c r="E456" s="1" t="n">
        <v>3</v>
      </c>
      <c r="F456" s="3" t="n">
        <v>38.5</v>
      </c>
      <c r="G456" s="16" t="n">
        <v>2016</v>
      </c>
      <c r="H456" s="3" t="n">
        <v>0</v>
      </c>
      <c r="I456" s="16" t="n">
        <v>30744</v>
      </c>
      <c r="J456" s="1" t="n">
        <v>2687</v>
      </c>
      <c r="K456" s="1" t="n">
        <v>5</v>
      </c>
      <c r="L456" s="1" t="n">
        <v>5</v>
      </c>
      <c r="T456" s="49" t="n">
        <f aca="false">IF(U456&gt;=V456,(U456-V456),"Fehler!")</f>
        <v>17.427397260274</v>
      </c>
      <c r="U456" s="50" t="n">
        <f aca="false">IF(D456&gt;0,($D$1-D456)/365,0)</f>
        <v>17.427397260274</v>
      </c>
      <c r="V456" s="50" t="n">
        <f aca="false">AL456</f>
        <v>0</v>
      </c>
      <c r="W456" s="51"/>
      <c r="X456" s="51"/>
      <c r="Y456" s="52" t="n">
        <f aca="false">(X456-W456)/365</f>
        <v>0</v>
      </c>
      <c r="Z456" s="51"/>
      <c r="AA456" s="51"/>
      <c r="AB456" s="52" t="n">
        <f aca="false">(AA456-Z456)/365</f>
        <v>0</v>
      </c>
      <c r="AC456" s="51"/>
      <c r="AD456" s="51"/>
      <c r="AE456" s="52" t="n">
        <f aca="false">(AD456-AC456)/365</f>
        <v>0</v>
      </c>
      <c r="AF456" s="51"/>
      <c r="AG456" s="51"/>
      <c r="AH456" s="52" t="n">
        <f aca="false">(AG456-AF456)/365</f>
        <v>0</v>
      </c>
      <c r="AI456" s="51"/>
      <c r="AJ456" s="51"/>
      <c r="AK456" s="52" t="n">
        <f aca="false">(AJ456-AI456)/365</f>
        <v>0</v>
      </c>
      <c r="AL456" s="53" t="n">
        <f aca="false">IF($D$1&lt;=W456,0,IF($D$1&lt;=X456,($D$1-W456)/365,IF($D$1&lt;=Z456,Y456,IF($D$1&lt;=AA456,Y456+($D$1-Z456)/365,IF($D$1&lt;=AC456,(Y456+AB456),IF($D$1&lt;=AD456,(Y456+AB456)+($D$1-AC456)/365,IF($D$1&lt;=AF456,(Y456+AB456+AE456),AM456)))))))</f>
        <v>0</v>
      </c>
      <c r="AM456" s="53" t="n">
        <f aca="false">IF($D$1&lt;=AG456,(Y456+AB456+AE456)+($D$1-AF456)/365,IF($D$1&lt;=AI456,(Y456+AB456+AE456+AH456),IF($D$1&lt;=AJ456,(Y456+AB456+AE456+AH456)+($D$1-AI456)/365,(Y456+AB456+AE456+AH456+AK456))))</f>
        <v>0</v>
      </c>
    </row>
    <row r="457" customFormat="false" ht="12.75" hidden="false" customHeight="true" outlineLevel="0" collapsed="false">
      <c r="A457" s="1" t="n">
        <v>4595</v>
      </c>
      <c r="B457" s="1" t="n">
        <v>1959</v>
      </c>
      <c r="C457" s="15" t="n">
        <v>1</v>
      </c>
      <c r="D457" s="54" t="n">
        <v>27942</v>
      </c>
      <c r="E457" s="1" t="n">
        <v>3</v>
      </c>
      <c r="F457" s="3" t="n">
        <v>38.5</v>
      </c>
      <c r="G457" s="16" t="n">
        <v>2016</v>
      </c>
      <c r="H457" s="3" t="n">
        <v>0</v>
      </c>
      <c r="I457" s="16" t="n">
        <v>31584</v>
      </c>
      <c r="J457" s="1" t="n">
        <v>2682</v>
      </c>
      <c r="K457" s="1" t="n">
        <v>5</v>
      </c>
      <c r="L457" s="1" t="n">
        <v>4</v>
      </c>
      <c r="T457" s="49" t="n">
        <f aca="false">IF(U457&gt;=V457,(U457-V457),"Fehler!")</f>
        <v>34.5232876712329</v>
      </c>
      <c r="U457" s="50" t="n">
        <f aca="false">IF(D457&gt;0,($D$1-D457)/365,0)</f>
        <v>34.5232876712329</v>
      </c>
      <c r="V457" s="50" t="n">
        <f aca="false">AL457</f>
        <v>0</v>
      </c>
      <c r="W457" s="51"/>
      <c r="X457" s="51"/>
      <c r="Y457" s="52" t="n">
        <f aca="false">(X457-W457)/365</f>
        <v>0</v>
      </c>
      <c r="Z457" s="51"/>
      <c r="AA457" s="51"/>
      <c r="AB457" s="52" t="n">
        <f aca="false">(AA457-Z457)/365</f>
        <v>0</v>
      </c>
      <c r="AC457" s="51"/>
      <c r="AD457" s="51"/>
      <c r="AE457" s="52" t="n">
        <f aca="false">(AD457-AC457)/365</f>
        <v>0</v>
      </c>
      <c r="AF457" s="51"/>
      <c r="AG457" s="51"/>
      <c r="AH457" s="52" t="n">
        <f aca="false">(AG457-AF457)/365</f>
        <v>0</v>
      </c>
      <c r="AI457" s="51"/>
      <c r="AJ457" s="51"/>
      <c r="AK457" s="52" t="n">
        <f aca="false">(AJ457-AI457)/365</f>
        <v>0</v>
      </c>
      <c r="AL457" s="53" t="n">
        <f aca="false">IF($D$1&lt;=W457,0,IF($D$1&lt;=X457,($D$1-W457)/365,IF($D$1&lt;=Z457,Y457,IF($D$1&lt;=AA457,Y457+($D$1-Z457)/365,IF($D$1&lt;=AC457,(Y457+AB457),IF($D$1&lt;=AD457,(Y457+AB457)+($D$1-AC457)/365,IF($D$1&lt;=AF457,(Y457+AB457+AE457),AM457)))))))</f>
        <v>0</v>
      </c>
      <c r="AM457" s="53" t="n">
        <f aca="false">IF($D$1&lt;=AG457,(Y457+AB457+AE457)+($D$1-AF457)/365,IF($D$1&lt;=AI457,(Y457+AB457+AE457+AH457),IF($D$1&lt;=AJ457,(Y457+AB457+AE457+AH457)+($D$1-AI457)/365,(Y457+AB457+AE457+AH457+AK457))))</f>
        <v>0</v>
      </c>
    </row>
    <row r="458" customFormat="false" ht="12.75" hidden="false" customHeight="true" outlineLevel="0" collapsed="false">
      <c r="A458" s="1" t="n">
        <v>4596</v>
      </c>
      <c r="B458" s="1" t="n">
        <v>1947</v>
      </c>
      <c r="C458" s="15" t="n">
        <v>1</v>
      </c>
      <c r="D458" s="54" t="n">
        <v>29891</v>
      </c>
      <c r="E458" s="1" t="n">
        <v>3</v>
      </c>
      <c r="F458" s="3" t="n">
        <v>18.5</v>
      </c>
      <c r="G458" s="16" t="n">
        <v>1020</v>
      </c>
      <c r="H458" s="3" t="n">
        <v>0</v>
      </c>
      <c r="I458" s="16" t="n">
        <v>25716</v>
      </c>
      <c r="J458" s="1" t="n">
        <v>0</v>
      </c>
      <c r="K458" s="1" t="n">
        <v>4</v>
      </c>
      <c r="L458" s="1" t="n">
        <v>2</v>
      </c>
      <c r="T458" s="49" t="n">
        <f aca="false">IF(U458&gt;=V458,(U458-V458),"Fehler!")</f>
        <v>29.1835616438356</v>
      </c>
      <c r="U458" s="50" t="n">
        <f aca="false">IF(D458&gt;0,($D$1-D458)/365,0)</f>
        <v>29.1835616438356</v>
      </c>
      <c r="V458" s="50" t="n">
        <f aca="false">AL458</f>
        <v>0</v>
      </c>
      <c r="W458" s="51"/>
      <c r="X458" s="51"/>
      <c r="Y458" s="52" t="n">
        <f aca="false">(X458-W458)/365</f>
        <v>0</v>
      </c>
      <c r="Z458" s="51"/>
      <c r="AA458" s="51"/>
      <c r="AB458" s="52" t="n">
        <f aca="false">(AA458-Z458)/365</f>
        <v>0</v>
      </c>
      <c r="AC458" s="51"/>
      <c r="AD458" s="51"/>
      <c r="AE458" s="52" t="n">
        <f aca="false">(AD458-AC458)/365</f>
        <v>0</v>
      </c>
      <c r="AF458" s="51"/>
      <c r="AG458" s="51"/>
      <c r="AH458" s="52" t="n">
        <f aca="false">(AG458-AF458)/365</f>
        <v>0</v>
      </c>
      <c r="AI458" s="51"/>
      <c r="AJ458" s="51"/>
      <c r="AK458" s="52" t="n">
        <f aca="false">(AJ458-AI458)/365</f>
        <v>0</v>
      </c>
      <c r="AL458" s="53" t="n">
        <f aca="false">IF($D$1&lt;=W458,0,IF($D$1&lt;=X458,($D$1-W458)/365,IF($D$1&lt;=Z458,Y458,IF($D$1&lt;=AA458,Y458+($D$1-Z458)/365,IF($D$1&lt;=AC458,(Y458+AB458),IF($D$1&lt;=AD458,(Y458+AB458)+($D$1-AC458)/365,IF($D$1&lt;=AF458,(Y458+AB458+AE458),AM458)))))))</f>
        <v>0</v>
      </c>
      <c r="AM458" s="53" t="n">
        <f aca="false">IF($D$1&lt;=AG458,(Y458+AB458+AE458)+($D$1-AF458)/365,IF($D$1&lt;=AI458,(Y458+AB458+AE458+AH458),IF($D$1&lt;=AJ458,(Y458+AB458+AE458+AH458)+($D$1-AI458)/365,(Y458+AB458+AE458+AH458+AK458))))</f>
        <v>0</v>
      </c>
    </row>
    <row r="459" customFormat="false" ht="12.75" hidden="false" customHeight="true" outlineLevel="0" collapsed="false">
      <c r="A459" s="1" t="n">
        <v>4619</v>
      </c>
      <c r="B459" s="1" t="n">
        <v>1959</v>
      </c>
      <c r="C459" s="15" t="n">
        <v>1</v>
      </c>
      <c r="D459" s="54" t="n">
        <v>31291</v>
      </c>
      <c r="E459" s="1" t="n">
        <v>1</v>
      </c>
      <c r="F459" s="3" t="n">
        <v>38.5</v>
      </c>
      <c r="G459" s="16" t="n">
        <v>2148</v>
      </c>
      <c r="H459" s="3" t="n">
        <v>11</v>
      </c>
      <c r="I459" s="16" t="n">
        <v>43056</v>
      </c>
      <c r="J459" s="1" t="n">
        <v>3127</v>
      </c>
      <c r="K459" s="1" t="n">
        <v>5</v>
      </c>
      <c r="L459" s="1" t="n">
        <v>5</v>
      </c>
      <c r="T459" s="49" t="n">
        <f aca="false">IF(U459&gt;=V459,(U459-V459),"Fehler!")</f>
        <v>25.3479452054795</v>
      </c>
      <c r="U459" s="50" t="n">
        <f aca="false">IF(D459&gt;0,($D$1-D459)/365,0)</f>
        <v>25.3479452054795</v>
      </c>
      <c r="V459" s="50" t="n">
        <f aca="false">AL459</f>
        <v>0</v>
      </c>
      <c r="W459" s="51"/>
      <c r="X459" s="51"/>
      <c r="Y459" s="52" t="n">
        <f aca="false">(X459-W459)/365</f>
        <v>0</v>
      </c>
      <c r="Z459" s="51"/>
      <c r="AA459" s="51"/>
      <c r="AB459" s="52" t="n">
        <f aca="false">(AA459-Z459)/365</f>
        <v>0</v>
      </c>
      <c r="AC459" s="51"/>
      <c r="AD459" s="51"/>
      <c r="AE459" s="52" t="n">
        <f aca="false">(AD459-AC459)/365</f>
        <v>0</v>
      </c>
      <c r="AF459" s="51"/>
      <c r="AG459" s="51"/>
      <c r="AH459" s="52" t="n">
        <f aca="false">(AG459-AF459)/365</f>
        <v>0</v>
      </c>
      <c r="AI459" s="51"/>
      <c r="AJ459" s="51"/>
      <c r="AK459" s="52" t="n">
        <f aca="false">(AJ459-AI459)/365</f>
        <v>0</v>
      </c>
      <c r="AL459" s="53" t="n">
        <f aca="false">IF($D$1&lt;=W459,0,IF($D$1&lt;=X459,($D$1-W459)/365,IF($D$1&lt;=Z459,Y459,IF($D$1&lt;=AA459,Y459+($D$1-Z459)/365,IF($D$1&lt;=AC459,(Y459+AB459),IF($D$1&lt;=AD459,(Y459+AB459)+($D$1-AC459)/365,IF($D$1&lt;=AF459,(Y459+AB459+AE459),AM459)))))))</f>
        <v>0</v>
      </c>
      <c r="AM459" s="53" t="n">
        <f aca="false">IF($D$1&lt;=AG459,(Y459+AB459+AE459)+($D$1-AF459)/365,IF($D$1&lt;=AI459,(Y459+AB459+AE459+AH459),IF($D$1&lt;=AJ459,(Y459+AB459+AE459+AH459)+($D$1-AI459)/365,(Y459+AB459+AE459+AH459+AK459))))</f>
        <v>0</v>
      </c>
    </row>
    <row r="460" customFormat="false" ht="12.75" hidden="false" customHeight="true" outlineLevel="0" collapsed="false">
      <c r="A460" s="1" t="n">
        <v>4641</v>
      </c>
      <c r="B460" s="1" t="n">
        <v>1973</v>
      </c>
      <c r="C460" s="15" t="n">
        <v>1</v>
      </c>
      <c r="D460" s="54" t="n">
        <v>32690</v>
      </c>
      <c r="E460" s="1" t="n">
        <v>3</v>
      </c>
      <c r="F460" s="3" t="n">
        <v>38.5</v>
      </c>
      <c r="G460" s="16" t="n">
        <v>2016</v>
      </c>
      <c r="H460" s="3" t="n">
        <v>0</v>
      </c>
      <c r="I460" s="16" t="n">
        <v>30048</v>
      </c>
      <c r="J460" s="1" t="n">
        <v>2484</v>
      </c>
      <c r="K460" s="1" t="n">
        <v>5</v>
      </c>
      <c r="L460" s="1" t="n">
        <v>5</v>
      </c>
      <c r="T460" s="49" t="n">
        <f aca="false">IF(U460&gt;=V460,(U460-V460),"Fehler!")</f>
        <v>21.5150684931507</v>
      </c>
      <c r="U460" s="50" t="n">
        <f aca="false">IF(D460&gt;0,($D$1-D460)/365,0)</f>
        <v>21.5150684931507</v>
      </c>
      <c r="V460" s="50" t="n">
        <f aca="false">AL460</f>
        <v>0</v>
      </c>
      <c r="W460" s="51"/>
      <c r="X460" s="51"/>
      <c r="Y460" s="52" t="n">
        <f aca="false">(X460-W460)/365</f>
        <v>0</v>
      </c>
      <c r="Z460" s="51"/>
      <c r="AA460" s="51"/>
      <c r="AB460" s="52" t="n">
        <f aca="false">(AA460-Z460)/365</f>
        <v>0</v>
      </c>
      <c r="AC460" s="51"/>
      <c r="AD460" s="51"/>
      <c r="AE460" s="52" t="n">
        <f aca="false">(AD460-AC460)/365</f>
        <v>0</v>
      </c>
      <c r="AF460" s="51"/>
      <c r="AG460" s="51"/>
      <c r="AH460" s="52" t="n">
        <f aca="false">(AG460-AF460)/365</f>
        <v>0</v>
      </c>
      <c r="AI460" s="51"/>
      <c r="AJ460" s="51"/>
      <c r="AK460" s="52" t="n">
        <f aca="false">(AJ460-AI460)/365</f>
        <v>0</v>
      </c>
      <c r="AL460" s="53" t="n">
        <f aca="false">IF($D$1&lt;=W460,0,IF($D$1&lt;=X460,($D$1-W460)/365,IF($D$1&lt;=Z460,Y460,IF($D$1&lt;=AA460,Y460+($D$1-Z460)/365,IF($D$1&lt;=AC460,(Y460+AB460),IF($D$1&lt;=AD460,(Y460+AB460)+($D$1-AC460)/365,IF($D$1&lt;=AF460,(Y460+AB460+AE460),AM460)))))))</f>
        <v>0</v>
      </c>
      <c r="AM460" s="53" t="n">
        <f aca="false">IF($D$1&lt;=AG460,(Y460+AB460+AE460)+($D$1-AF460)/365,IF($D$1&lt;=AI460,(Y460+AB460+AE460+AH460),IF($D$1&lt;=AJ460,(Y460+AB460+AE460+AH460)+($D$1-AI460)/365,(Y460+AB460+AE460+AH460+AK460))))</f>
        <v>0</v>
      </c>
    </row>
    <row r="461" customFormat="false" ht="12.75" hidden="false" customHeight="true" outlineLevel="0" collapsed="false">
      <c r="A461" s="1" t="n">
        <v>4652</v>
      </c>
      <c r="B461" s="1" t="n">
        <v>1945</v>
      </c>
      <c r="C461" s="15" t="n">
        <v>1</v>
      </c>
      <c r="D461" s="54" t="n">
        <v>25569</v>
      </c>
      <c r="E461" s="1" t="n">
        <v>3</v>
      </c>
      <c r="F461" s="3" t="n">
        <v>38</v>
      </c>
      <c r="G461" s="16" t="n">
        <v>2016</v>
      </c>
      <c r="H461" s="3" t="n">
        <v>0</v>
      </c>
      <c r="I461" s="16" t="n">
        <v>22488</v>
      </c>
      <c r="J461" s="1" t="n">
        <v>0</v>
      </c>
      <c r="K461" s="1" t="n">
        <v>5</v>
      </c>
      <c r="L461" s="1" t="n">
        <v>4</v>
      </c>
      <c r="T461" s="49" t="n">
        <f aca="false">IF(U461&gt;=V461,(U461-V461),"Fehler!")</f>
        <v>41.0246575342466</v>
      </c>
      <c r="U461" s="50" t="n">
        <f aca="false">IF(D461&gt;0,($D$1-D461)/365,0)</f>
        <v>41.0246575342466</v>
      </c>
      <c r="V461" s="50" t="n">
        <f aca="false">AL461</f>
        <v>0</v>
      </c>
      <c r="W461" s="51"/>
      <c r="X461" s="51"/>
      <c r="Y461" s="52" t="n">
        <f aca="false">(X461-W461)/365</f>
        <v>0</v>
      </c>
      <c r="Z461" s="51"/>
      <c r="AA461" s="51"/>
      <c r="AB461" s="52" t="n">
        <f aca="false">(AA461-Z461)/365</f>
        <v>0</v>
      </c>
      <c r="AC461" s="51"/>
      <c r="AD461" s="51"/>
      <c r="AE461" s="52" t="n">
        <f aca="false">(AD461-AC461)/365</f>
        <v>0</v>
      </c>
      <c r="AF461" s="51"/>
      <c r="AG461" s="51"/>
      <c r="AH461" s="52" t="n">
        <f aca="false">(AG461-AF461)/365</f>
        <v>0</v>
      </c>
      <c r="AI461" s="51"/>
      <c r="AJ461" s="51"/>
      <c r="AK461" s="52" t="n">
        <f aca="false">(AJ461-AI461)/365</f>
        <v>0</v>
      </c>
      <c r="AL461" s="53" t="n">
        <f aca="false">IF($D$1&lt;=W461,0,IF($D$1&lt;=X461,($D$1-W461)/365,IF($D$1&lt;=Z461,Y461,IF($D$1&lt;=AA461,Y461+($D$1-Z461)/365,IF($D$1&lt;=AC461,(Y461+AB461),IF($D$1&lt;=AD461,(Y461+AB461)+($D$1-AC461)/365,IF($D$1&lt;=AF461,(Y461+AB461+AE461),AM461)))))))</f>
        <v>0</v>
      </c>
      <c r="AM461" s="53" t="n">
        <f aca="false">IF($D$1&lt;=AG461,(Y461+AB461+AE461)+($D$1-AF461)/365,IF($D$1&lt;=AI461,(Y461+AB461+AE461+AH461),IF($D$1&lt;=AJ461,(Y461+AB461+AE461+AH461)+($D$1-AI461)/365,(Y461+AB461+AE461+AH461+AK461))))</f>
        <v>0</v>
      </c>
    </row>
    <row r="462" customFormat="false" ht="12.75" hidden="false" customHeight="true" outlineLevel="0" collapsed="false">
      <c r="A462" s="1" t="n">
        <v>4666</v>
      </c>
      <c r="B462" s="1" t="n">
        <v>1950</v>
      </c>
      <c r="C462" s="15" t="n">
        <v>1</v>
      </c>
      <c r="D462" s="54" t="n">
        <v>32295</v>
      </c>
      <c r="E462" s="1" t="n">
        <v>3</v>
      </c>
      <c r="F462" s="3" t="n">
        <v>38.5</v>
      </c>
      <c r="G462" s="16" t="n">
        <v>2016</v>
      </c>
      <c r="H462" s="3" t="n">
        <v>0</v>
      </c>
      <c r="I462" s="16" t="n">
        <v>31164</v>
      </c>
      <c r="J462" s="1" t="n">
        <v>2618</v>
      </c>
      <c r="K462" s="1" t="n">
        <v>3</v>
      </c>
      <c r="L462" s="1" t="n">
        <v>3</v>
      </c>
      <c r="T462" s="49" t="n">
        <f aca="false">IF(U462&gt;=V462,(U462-V462),"Fehler!")</f>
        <v>22.5972602739726</v>
      </c>
      <c r="U462" s="50" t="n">
        <f aca="false">IF(D462&gt;0,($D$1-D462)/365,0)</f>
        <v>22.5972602739726</v>
      </c>
      <c r="V462" s="50" t="n">
        <f aca="false">AL462</f>
        <v>0</v>
      </c>
      <c r="W462" s="51"/>
      <c r="X462" s="51"/>
      <c r="Y462" s="52" t="n">
        <f aca="false">(X462-W462)/365</f>
        <v>0</v>
      </c>
      <c r="Z462" s="51"/>
      <c r="AA462" s="51"/>
      <c r="AB462" s="52" t="n">
        <f aca="false">(AA462-Z462)/365</f>
        <v>0</v>
      </c>
      <c r="AC462" s="51"/>
      <c r="AD462" s="51"/>
      <c r="AE462" s="52" t="n">
        <f aca="false">(AD462-AC462)/365</f>
        <v>0</v>
      </c>
      <c r="AF462" s="51"/>
      <c r="AG462" s="51"/>
      <c r="AH462" s="52" t="n">
        <f aca="false">(AG462-AF462)/365</f>
        <v>0</v>
      </c>
      <c r="AI462" s="51"/>
      <c r="AJ462" s="51"/>
      <c r="AK462" s="52" t="n">
        <f aca="false">(AJ462-AI462)/365</f>
        <v>0</v>
      </c>
      <c r="AL462" s="53" t="n">
        <f aca="false">IF($D$1&lt;=W462,0,IF($D$1&lt;=X462,($D$1-W462)/365,IF($D$1&lt;=Z462,Y462,IF($D$1&lt;=AA462,Y462+($D$1-Z462)/365,IF($D$1&lt;=AC462,(Y462+AB462),IF($D$1&lt;=AD462,(Y462+AB462)+($D$1-AC462)/365,IF($D$1&lt;=AF462,(Y462+AB462+AE462),AM462)))))))</f>
        <v>0</v>
      </c>
      <c r="AM462" s="53" t="n">
        <f aca="false">IF($D$1&lt;=AG462,(Y462+AB462+AE462)+($D$1-AF462)/365,IF($D$1&lt;=AI462,(Y462+AB462+AE462+AH462),IF($D$1&lt;=AJ462,(Y462+AB462+AE462+AH462)+($D$1-AI462)/365,(Y462+AB462+AE462+AH462+AK462))))</f>
        <v>0</v>
      </c>
    </row>
    <row r="463" customFormat="false" ht="12.75" hidden="false" customHeight="true" outlineLevel="0" collapsed="false">
      <c r="A463" s="1" t="n">
        <v>4672</v>
      </c>
      <c r="B463" s="1" t="n">
        <v>1964</v>
      </c>
      <c r="C463" s="15" t="n">
        <v>2</v>
      </c>
      <c r="D463" s="54" t="n">
        <v>29768</v>
      </c>
      <c r="E463" s="1" t="n">
        <v>3</v>
      </c>
      <c r="F463" s="3" t="n">
        <v>29.9</v>
      </c>
      <c r="G463" s="16" t="n">
        <v>1655.04</v>
      </c>
      <c r="H463" s="3" t="n">
        <v>0</v>
      </c>
      <c r="I463" s="16" t="n">
        <v>25968</v>
      </c>
      <c r="J463" s="1" t="n">
        <v>1878</v>
      </c>
      <c r="K463" s="1" t="n">
        <v>3</v>
      </c>
      <c r="L463" s="1" t="n">
        <v>3</v>
      </c>
      <c r="T463" s="49" t="n">
        <f aca="false">IF(U463&gt;=V463,(U463-V463),"Fehler!")</f>
        <v>29.5205479452055</v>
      </c>
      <c r="U463" s="50" t="n">
        <f aca="false">IF(D463&gt;0,($D$1-D463)/365,0)</f>
        <v>29.5205479452055</v>
      </c>
      <c r="V463" s="50" t="n">
        <f aca="false">AL463</f>
        <v>0</v>
      </c>
      <c r="W463" s="51"/>
      <c r="X463" s="51"/>
      <c r="Y463" s="52" t="n">
        <f aca="false">(X463-W463)/365</f>
        <v>0</v>
      </c>
      <c r="Z463" s="51"/>
      <c r="AA463" s="51"/>
      <c r="AB463" s="52" t="n">
        <f aca="false">(AA463-Z463)/365</f>
        <v>0</v>
      </c>
      <c r="AC463" s="51"/>
      <c r="AD463" s="51"/>
      <c r="AE463" s="52" t="n">
        <f aca="false">(AD463-AC463)/365</f>
        <v>0</v>
      </c>
      <c r="AF463" s="51"/>
      <c r="AG463" s="51"/>
      <c r="AH463" s="52" t="n">
        <f aca="false">(AG463-AF463)/365</f>
        <v>0</v>
      </c>
      <c r="AI463" s="51"/>
      <c r="AJ463" s="51"/>
      <c r="AK463" s="52" t="n">
        <f aca="false">(AJ463-AI463)/365</f>
        <v>0</v>
      </c>
      <c r="AL463" s="53" t="n">
        <f aca="false">IF($D$1&lt;=W463,0,IF($D$1&lt;=X463,($D$1-W463)/365,IF($D$1&lt;=Z463,Y463,IF($D$1&lt;=AA463,Y463+($D$1-Z463)/365,IF($D$1&lt;=AC463,(Y463+AB463),IF($D$1&lt;=AD463,(Y463+AB463)+($D$1-AC463)/365,IF($D$1&lt;=AF463,(Y463+AB463+AE463),AM463)))))))</f>
        <v>0</v>
      </c>
      <c r="AM463" s="53" t="n">
        <f aca="false">IF($D$1&lt;=AG463,(Y463+AB463+AE463)+($D$1-AF463)/365,IF($D$1&lt;=AI463,(Y463+AB463+AE463+AH463),IF($D$1&lt;=AJ463,(Y463+AB463+AE463+AH463)+($D$1-AI463)/365,(Y463+AB463+AE463+AH463+AK463))))</f>
        <v>0</v>
      </c>
    </row>
    <row r="464" customFormat="false" ht="12.75" hidden="false" customHeight="true" outlineLevel="0" collapsed="false">
      <c r="A464" s="1" t="n">
        <v>4678</v>
      </c>
      <c r="B464" s="1" t="n">
        <v>1969</v>
      </c>
      <c r="C464" s="15" t="n">
        <v>1</v>
      </c>
      <c r="D464" s="54" t="n">
        <v>35886</v>
      </c>
      <c r="E464" s="1" t="n">
        <v>3</v>
      </c>
      <c r="F464" s="3" t="n">
        <v>38.5</v>
      </c>
      <c r="G464" s="16" t="n">
        <v>2118.36</v>
      </c>
      <c r="H464" s="3" t="n">
        <v>8.53</v>
      </c>
      <c r="I464" s="16" t="n">
        <v>30576</v>
      </c>
      <c r="J464" s="1" t="n">
        <v>2466</v>
      </c>
      <c r="K464" s="1" t="n">
        <v>4</v>
      </c>
      <c r="L464" s="1" t="n">
        <v>2</v>
      </c>
      <c r="T464" s="49" t="n">
        <f aca="false">IF(U464&gt;=V464,(U464-V464),"Fehler!")</f>
        <v>12.758904109589</v>
      </c>
      <c r="U464" s="50" t="n">
        <f aca="false">IF(D464&gt;0,($D$1-D464)/365,0)</f>
        <v>12.758904109589</v>
      </c>
      <c r="V464" s="50" t="n">
        <f aca="false">AL464</f>
        <v>0</v>
      </c>
      <c r="W464" s="51"/>
      <c r="X464" s="51"/>
      <c r="Y464" s="52" t="n">
        <f aca="false">(X464-W464)/365</f>
        <v>0</v>
      </c>
      <c r="Z464" s="51"/>
      <c r="AA464" s="51"/>
      <c r="AB464" s="52" t="n">
        <f aca="false">(AA464-Z464)/365</f>
        <v>0</v>
      </c>
      <c r="AC464" s="51"/>
      <c r="AD464" s="51"/>
      <c r="AE464" s="52" t="n">
        <f aca="false">(AD464-AC464)/365</f>
        <v>0</v>
      </c>
      <c r="AF464" s="51"/>
      <c r="AG464" s="51"/>
      <c r="AH464" s="52" t="n">
        <f aca="false">(AG464-AF464)/365</f>
        <v>0</v>
      </c>
      <c r="AI464" s="51"/>
      <c r="AJ464" s="51"/>
      <c r="AK464" s="52" t="n">
        <f aca="false">(AJ464-AI464)/365</f>
        <v>0</v>
      </c>
      <c r="AL464" s="53" t="n">
        <f aca="false">IF($D$1&lt;=W464,0,IF($D$1&lt;=X464,($D$1-W464)/365,IF($D$1&lt;=Z464,Y464,IF($D$1&lt;=AA464,Y464+($D$1-Z464)/365,IF($D$1&lt;=AC464,(Y464+AB464),IF($D$1&lt;=AD464,(Y464+AB464)+($D$1-AC464)/365,IF($D$1&lt;=AF464,(Y464+AB464+AE464),AM464)))))))</f>
        <v>0</v>
      </c>
      <c r="AM464" s="53" t="n">
        <f aca="false">IF($D$1&lt;=AG464,(Y464+AB464+AE464)+($D$1-AF464)/365,IF($D$1&lt;=AI464,(Y464+AB464+AE464+AH464),IF($D$1&lt;=AJ464,(Y464+AB464+AE464+AH464)+($D$1-AI464)/365,(Y464+AB464+AE464+AH464+AK464))))</f>
        <v>0</v>
      </c>
    </row>
    <row r="465" customFormat="false" ht="12.75" hidden="false" customHeight="true" outlineLevel="0" collapsed="false">
      <c r="A465" s="1" t="n">
        <v>4711</v>
      </c>
      <c r="B465" s="1" t="n">
        <v>1955</v>
      </c>
      <c r="C465" s="15" t="n">
        <v>1</v>
      </c>
      <c r="D465" s="54" t="n">
        <v>28611</v>
      </c>
      <c r="E465" s="1" t="n">
        <v>3</v>
      </c>
      <c r="F465" s="3" t="n">
        <v>38.5</v>
      </c>
      <c r="G465" s="16" t="n">
        <v>2016</v>
      </c>
      <c r="H465" s="3" t="n">
        <v>0</v>
      </c>
      <c r="I465" s="16" t="n">
        <v>32232</v>
      </c>
      <c r="J465" s="1" t="n">
        <v>2692</v>
      </c>
      <c r="K465" s="1" t="n">
        <v>5</v>
      </c>
      <c r="L465" s="1" t="n">
        <v>4</v>
      </c>
      <c r="T465" s="49" t="n">
        <f aca="false">IF(U465&gt;=V465,(U465-V465),"Fehler!")</f>
        <v>32.6904109589041</v>
      </c>
      <c r="U465" s="50" t="n">
        <f aca="false">IF(D465&gt;0,($D$1-D465)/365,0)</f>
        <v>32.6904109589041</v>
      </c>
      <c r="V465" s="50" t="n">
        <f aca="false">AL465</f>
        <v>0</v>
      </c>
      <c r="W465" s="51"/>
      <c r="X465" s="51"/>
      <c r="Y465" s="52" t="n">
        <f aca="false">(X465-W465)/365</f>
        <v>0</v>
      </c>
      <c r="Z465" s="51"/>
      <c r="AA465" s="51"/>
      <c r="AB465" s="52" t="n">
        <f aca="false">(AA465-Z465)/365</f>
        <v>0</v>
      </c>
      <c r="AC465" s="51"/>
      <c r="AD465" s="51"/>
      <c r="AE465" s="52" t="n">
        <f aca="false">(AD465-AC465)/365</f>
        <v>0</v>
      </c>
      <c r="AF465" s="51"/>
      <c r="AG465" s="51"/>
      <c r="AH465" s="52" t="n">
        <f aca="false">(AG465-AF465)/365</f>
        <v>0</v>
      </c>
      <c r="AI465" s="51"/>
      <c r="AJ465" s="51"/>
      <c r="AK465" s="52" t="n">
        <f aca="false">(AJ465-AI465)/365</f>
        <v>0</v>
      </c>
      <c r="AL465" s="53" t="n">
        <f aca="false">IF($D$1&lt;=W465,0,IF($D$1&lt;=X465,($D$1-W465)/365,IF($D$1&lt;=Z465,Y465,IF($D$1&lt;=AA465,Y465+($D$1-Z465)/365,IF($D$1&lt;=AC465,(Y465+AB465),IF($D$1&lt;=AD465,(Y465+AB465)+($D$1-AC465)/365,IF($D$1&lt;=AF465,(Y465+AB465+AE465),AM465)))))))</f>
        <v>0</v>
      </c>
      <c r="AM465" s="53" t="n">
        <f aca="false">IF($D$1&lt;=AG465,(Y465+AB465+AE465)+($D$1-AF465)/365,IF($D$1&lt;=AI465,(Y465+AB465+AE465+AH465),IF($D$1&lt;=AJ465,(Y465+AB465+AE465+AH465)+($D$1-AI465)/365,(Y465+AB465+AE465+AH465+AK465))))</f>
        <v>0</v>
      </c>
    </row>
    <row r="466" customFormat="false" ht="12.75" hidden="false" customHeight="true" outlineLevel="0" collapsed="false">
      <c r="A466" s="1" t="n">
        <v>4767</v>
      </c>
      <c r="B466" s="1" t="n">
        <v>1949</v>
      </c>
      <c r="C466" s="15" t="n">
        <v>2</v>
      </c>
      <c r="D466" s="54" t="n">
        <v>35916</v>
      </c>
      <c r="E466" s="1" t="n">
        <v>3</v>
      </c>
      <c r="F466" s="3" t="n">
        <v>38.5</v>
      </c>
      <c r="G466" s="16" t="n">
        <v>2016</v>
      </c>
      <c r="H466" s="3" t="n">
        <v>0</v>
      </c>
      <c r="I466" s="16" t="n">
        <v>31404</v>
      </c>
      <c r="J466" s="1" t="n">
        <v>2694</v>
      </c>
      <c r="K466" s="1" t="n">
        <v>5</v>
      </c>
      <c r="L466" s="1" t="n">
        <v>5</v>
      </c>
      <c r="T466" s="49" t="n">
        <f aca="false">IF(U466&gt;=V466,(U466-V466),"Fehler!")</f>
        <v>12.6767123287671</v>
      </c>
      <c r="U466" s="50" t="n">
        <f aca="false">IF(D466&gt;0,($D$1-D466)/365,0)</f>
        <v>12.6767123287671</v>
      </c>
      <c r="V466" s="50" t="n">
        <f aca="false">AL466</f>
        <v>0</v>
      </c>
      <c r="W466" s="51"/>
      <c r="X466" s="51"/>
      <c r="Y466" s="52" t="n">
        <f aca="false">(X466-W466)/365</f>
        <v>0</v>
      </c>
      <c r="Z466" s="51"/>
      <c r="AA466" s="51"/>
      <c r="AB466" s="52" t="n">
        <f aca="false">(AA466-Z466)/365</f>
        <v>0</v>
      </c>
      <c r="AC466" s="51"/>
      <c r="AD466" s="51"/>
      <c r="AE466" s="52" t="n">
        <f aca="false">(AD466-AC466)/365</f>
        <v>0</v>
      </c>
      <c r="AF466" s="51"/>
      <c r="AG466" s="51"/>
      <c r="AH466" s="52" t="n">
        <f aca="false">(AG466-AF466)/365</f>
        <v>0</v>
      </c>
      <c r="AI466" s="51"/>
      <c r="AJ466" s="51"/>
      <c r="AK466" s="52" t="n">
        <f aca="false">(AJ466-AI466)/365</f>
        <v>0</v>
      </c>
      <c r="AL466" s="53" t="n">
        <f aca="false">IF($D$1&lt;=W466,0,IF($D$1&lt;=X466,($D$1-W466)/365,IF($D$1&lt;=Z466,Y466,IF($D$1&lt;=AA466,Y466+($D$1-Z466)/365,IF($D$1&lt;=AC466,(Y466+AB466),IF($D$1&lt;=AD466,(Y466+AB466)+($D$1-AC466)/365,IF($D$1&lt;=AF466,(Y466+AB466+AE466),AM466)))))))</f>
        <v>0</v>
      </c>
      <c r="AM466" s="53" t="n">
        <f aca="false">IF($D$1&lt;=AG466,(Y466+AB466+AE466)+($D$1-AF466)/365,IF($D$1&lt;=AI466,(Y466+AB466+AE466+AH466),IF($D$1&lt;=AJ466,(Y466+AB466+AE466+AH466)+($D$1-AI466)/365,(Y466+AB466+AE466+AH466+AK466))))</f>
        <v>0</v>
      </c>
    </row>
    <row r="467" customFormat="false" ht="12.75" hidden="false" customHeight="true" outlineLevel="0" collapsed="false">
      <c r="A467" s="1" t="n">
        <v>4768</v>
      </c>
      <c r="B467" s="1" t="n">
        <v>1968</v>
      </c>
      <c r="C467" s="15" t="n">
        <v>2</v>
      </c>
      <c r="D467" s="54" t="n">
        <v>37012</v>
      </c>
      <c r="E467" s="1" t="n">
        <v>3</v>
      </c>
      <c r="F467" s="3" t="n">
        <v>38.5</v>
      </c>
      <c r="G467" s="16" t="n">
        <v>2016</v>
      </c>
      <c r="H467" s="3" t="n">
        <v>0</v>
      </c>
      <c r="I467" s="16" t="n">
        <v>39612</v>
      </c>
      <c r="J467" s="1" t="n">
        <v>3260</v>
      </c>
      <c r="K467" s="1" t="n">
        <v>5</v>
      </c>
      <c r="L467" s="1" t="n">
        <v>5</v>
      </c>
      <c r="T467" s="49" t="n">
        <f aca="false">IF(U467&gt;=V467,(U467-V467),"Fehler!")</f>
        <v>9.67397260273973</v>
      </c>
      <c r="U467" s="50" t="n">
        <f aca="false">IF(D467&gt;0,($D$1-D467)/365,0)</f>
        <v>9.67397260273973</v>
      </c>
      <c r="V467" s="50" t="n">
        <f aca="false">AL467</f>
        <v>0</v>
      </c>
      <c r="W467" s="51"/>
      <c r="X467" s="51"/>
      <c r="Y467" s="52" t="n">
        <f aca="false">(X467-W467)/365</f>
        <v>0</v>
      </c>
      <c r="Z467" s="51"/>
      <c r="AA467" s="51"/>
      <c r="AB467" s="52" t="n">
        <f aca="false">(AA467-Z467)/365</f>
        <v>0</v>
      </c>
      <c r="AC467" s="51"/>
      <c r="AD467" s="51"/>
      <c r="AE467" s="52" t="n">
        <f aca="false">(AD467-AC467)/365</f>
        <v>0</v>
      </c>
      <c r="AF467" s="51"/>
      <c r="AG467" s="51"/>
      <c r="AH467" s="52" t="n">
        <f aca="false">(AG467-AF467)/365</f>
        <v>0</v>
      </c>
      <c r="AI467" s="51"/>
      <c r="AJ467" s="51"/>
      <c r="AK467" s="52" t="n">
        <f aca="false">(AJ467-AI467)/365</f>
        <v>0</v>
      </c>
      <c r="AL467" s="53" t="n">
        <f aca="false">IF($D$1&lt;=W467,0,IF($D$1&lt;=X467,($D$1-W467)/365,IF($D$1&lt;=Z467,Y467,IF($D$1&lt;=AA467,Y467+($D$1-Z467)/365,IF($D$1&lt;=AC467,(Y467+AB467),IF($D$1&lt;=AD467,(Y467+AB467)+($D$1-AC467)/365,IF($D$1&lt;=AF467,(Y467+AB467+AE467),AM467)))))))</f>
        <v>0</v>
      </c>
      <c r="AM467" s="53" t="n">
        <f aca="false">IF($D$1&lt;=AG467,(Y467+AB467+AE467)+($D$1-AF467)/365,IF($D$1&lt;=AI467,(Y467+AB467+AE467+AH467),IF($D$1&lt;=AJ467,(Y467+AB467+AE467+AH467)+($D$1-AI467)/365,(Y467+AB467+AE467+AH467+AK467))))</f>
        <v>0</v>
      </c>
    </row>
    <row r="468" customFormat="false" ht="12.75" hidden="false" customHeight="true" outlineLevel="0" collapsed="false">
      <c r="A468" s="1" t="n">
        <v>4775</v>
      </c>
      <c r="B468" s="1" t="n">
        <v>1981</v>
      </c>
      <c r="C468" s="15" t="n">
        <v>1</v>
      </c>
      <c r="D468" s="54" t="n">
        <v>38961</v>
      </c>
      <c r="E468" s="1" t="n">
        <v>1</v>
      </c>
      <c r="F468" s="3" t="n">
        <v>38.5</v>
      </c>
      <c r="G468" s="16" t="n">
        <v>2016</v>
      </c>
      <c r="H468" s="3" t="n">
        <v>0</v>
      </c>
      <c r="I468" s="16" t="n">
        <v>7176</v>
      </c>
      <c r="J468" s="1" t="n">
        <v>586</v>
      </c>
      <c r="K468" s="1" t="n">
        <v>3</v>
      </c>
      <c r="L468" s="1" t="n">
        <v>3</v>
      </c>
      <c r="T468" s="49" t="n">
        <f aca="false">IF(U468&gt;=V468,(U468-V468),"Fehler!")</f>
        <v>4.33424657534247</v>
      </c>
      <c r="U468" s="50" t="n">
        <f aca="false">IF(D468&gt;0,($D$1-D468)/365,0)</f>
        <v>4.33424657534247</v>
      </c>
      <c r="V468" s="50" t="n">
        <f aca="false">AL468</f>
        <v>0</v>
      </c>
      <c r="W468" s="51"/>
      <c r="X468" s="51"/>
      <c r="Y468" s="52" t="n">
        <f aca="false">(X468-W468)/365</f>
        <v>0</v>
      </c>
      <c r="Z468" s="51"/>
      <c r="AA468" s="51"/>
      <c r="AB468" s="52" t="n">
        <f aca="false">(AA468-Z468)/365</f>
        <v>0</v>
      </c>
      <c r="AC468" s="51"/>
      <c r="AD468" s="51"/>
      <c r="AE468" s="52" t="n">
        <f aca="false">(AD468-AC468)/365</f>
        <v>0</v>
      </c>
      <c r="AF468" s="51"/>
      <c r="AG468" s="51"/>
      <c r="AH468" s="52" t="n">
        <f aca="false">(AG468-AF468)/365</f>
        <v>0</v>
      </c>
      <c r="AI468" s="51"/>
      <c r="AJ468" s="51"/>
      <c r="AK468" s="52" t="n">
        <f aca="false">(AJ468-AI468)/365</f>
        <v>0</v>
      </c>
      <c r="AL468" s="53" t="n">
        <f aca="false">IF($D$1&lt;=W468,0,IF($D$1&lt;=X468,($D$1-W468)/365,IF($D$1&lt;=Z468,Y468,IF($D$1&lt;=AA468,Y468+($D$1-Z468)/365,IF($D$1&lt;=AC468,(Y468+AB468),IF($D$1&lt;=AD468,(Y468+AB468)+($D$1-AC468)/365,IF($D$1&lt;=AF468,(Y468+AB468+AE468),AM468)))))))</f>
        <v>0</v>
      </c>
      <c r="AM468" s="53" t="n">
        <f aca="false">IF($D$1&lt;=AG468,(Y468+AB468+AE468)+($D$1-AF468)/365,IF($D$1&lt;=AI468,(Y468+AB468+AE468+AH468),IF($D$1&lt;=AJ468,(Y468+AB468+AE468+AH468)+($D$1-AI468)/365,(Y468+AB468+AE468+AH468+AK468))))</f>
        <v>0</v>
      </c>
    </row>
    <row r="469" customFormat="false" ht="12.75" hidden="false" customHeight="true" outlineLevel="0" collapsed="false">
      <c r="A469" s="1" t="n">
        <v>4778</v>
      </c>
      <c r="B469" s="1" t="n">
        <v>1985</v>
      </c>
      <c r="C469" s="15" t="n">
        <v>1</v>
      </c>
      <c r="D469" s="54" t="n">
        <v>37803</v>
      </c>
      <c r="E469" s="1" t="n">
        <v>1</v>
      </c>
      <c r="F469" s="3" t="n">
        <v>38.5</v>
      </c>
      <c r="G469" s="16" t="n">
        <v>2016</v>
      </c>
      <c r="H469" s="3" t="n">
        <v>0</v>
      </c>
      <c r="I469" s="16" t="n">
        <v>7944</v>
      </c>
      <c r="J469" s="1" t="n">
        <v>762</v>
      </c>
      <c r="K469" s="1" t="n">
        <v>3</v>
      </c>
      <c r="L469" s="1" t="n">
        <v>3</v>
      </c>
      <c r="T469" s="49" t="n">
        <f aca="false">IF(U469&gt;=V469,(U469-V469),"Fehler!")</f>
        <v>7.50684931506849</v>
      </c>
      <c r="U469" s="50" t="n">
        <f aca="false">IF(D469&gt;0,($D$1-D469)/365,0)</f>
        <v>7.50684931506849</v>
      </c>
      <c r="V469" s="50" t="n">
        <f aca="false">AL469</f>
        <v>0</v>
      </c>
      <c r="W469" s="51"/>
      <c r="X469" s="51"/>
      <c r="Y469" s="52" t="n">
        <f aca="false">(X469-W469)/365</f>
        <v>0</v>
      </c>
      <c r="Z469" s="51"/>
      <c r="AA469" s="51"/>
      <c r="AB469" s="52" t="n">
        <f aca="false">(AA469-Z469)/365</f>
        <v>0</v>
      </c>
      <c r="AC469" s="51"/>
      <c r="AD469" s="51"/>
      <c r="AE469" s="52" t="n">
        <f aca="false">(AD469-AC469)/365</f>
        <v>0</v>
      </c>
      <c r="AF469" s="51"/>
      <c r="AG469" s="51"/>
      <c r="AH469" s="52" t="n">
        <f aca="false">(AG469-AF469)/365</f>
        <v>0</v>
      </c>
      <c r="AI469" s="51"/>
      <c r="AJ469" s="51"/>
      <c r="AK469" s="52" t="n">
        <f aca="false">(AJ469-AI469)/365</f>
        <v>0</v>
      </c>
      <c r="AL469" s="53" t="n">
        <f aca="false">IF($D$1&lt;=W469,0,IF($D$1&lt;=X469,($D$1-W469)/365,IF($D$1&lt;=Z469,Y469,IF($D$1&lt;=AA469,Y469+($D$1-Z469)/365,IF($D$1&lt;=AC469,(Y469+AB469),IF($D$1&lt;=AD469,(Y469+AB469)+($D$1-AC469)/365,IF($D$1&lt;=AF469,(Y469+AB469+AE469),AM469)))))))</f>
        <v>0</v>
      </c>
      <c r="AM469" s="53" t="n">
        <f aca="false">IF($D$1&lt;=AG469,(Y469+AB469+AE469)+($D$1-AF469)/365,IF($D$1&lt;=AI469,(Y469+AB469+AE469+AH469),IF($D$1&lt;=AJ469,(Y469+AB469+AE469+AH469)+($D$1-AI469)/365,(Y469+AB469+AE469+AH469+AK469))))</f>
        <v>0</v>
      </c>
    </row>
    <row r="470" customFormat="false" ht="12.75" hidden="false" customHeight="true" outlineLevel="0" collapsed="false">
      <c r="A470" s="1" t="n">
        <v>4781</v>
      </c>
      <c r="B470" s="1" t="n">
        <v>1946</v>
      </c>
      <c r="C470" s="15" t="n">
        <v>2</v>
      </c>
      <c r="D470" s="54" t="n">
        <v>29099</v>
      </c>
      <c r="E470" s="1" t="n">
        <v>1</v>
      </c>
      <c r="F470" s="3" t="n">
        <v>13</v>
      </c>
      <c r="G470" s="16" t="n">
        <v>648</v>
      </c>
      <c r="H470" s="3" t="n">
        <v>0</v>
      </c>
      <c r="I470" s="16" t="n">
        <v>16404</v>
      </c>
      <c r="J470" s="1" t="n">
        <v>0</v>
      </c>
      <c r="K470" s="1" t="n">
        <v>4</v>
      </c>
      <c r="L470" s="1" t="n">
        <v>2</v>
      </c>
      <c r="T470" s="49" t="n">
        <f aca="false">IF(U470&gt;=V470,(U470-V470),"Fehler!")</f>
        <v>31.3534246575342</v>
      </c>
      <c r="U470" s="50" t="n">
        <f aca="false">IF(D470&gt;0,($D$1-D470)/365,0)</f>
        <v>31.3534246575342</v>
      </c>
      <c r="V470" s="50" t="n">
        <f aca="false">AL470</f>
        <v>0</v>
      </c>
      <c r="W470" s="51"/>
      <c r="X470" s="51"/>
      <c r="Y470" s="52" t="n">
        <f aca="false">(X470-W470)/365</f>
        <v>0</v>
      </c>
      <c r="Z470" s="51"/>
      <c r="AA470" s="51"/>
      <c r="AB470" s="52" t="n">
        <f aca="false">(AA470-Z470)/365</f>
        <v>0</v>
      </c>
      <c r="AC470" s="51"/>
      <c r="AD470" s="51"/>
      <c r="AE470" s="52" t="n">
        <f aca="false">(AD470-AC470)/365</f>
        <v>0</v>
      </c>
      <c r="AF470" s="51"/>
      <c r="AG470" s="51"/>
      <c r="AH470" s="52" t="n">
        <f aca="false">(AG470-AF470)/365</f>
        <v>0</v>
      </c>
      <c r="AI470" s="51"/>
      <c r="AJ470" s="51"/>
      <c r="AK470" s="52" t="n">
        <f aca="false">(AJ470-AI470)/365</f>
        <v>0</v>
      </c>
      <c r="AL470" s="53" t="n">
        <f aca="false">IF($D$1&lt;=W470,0,IF($D$1&lt;=X470,($D$1-W470)/365,IF($D$1&lt;=Z470,Y470,IF($D$1&lt;=AA470,Y470+($D$1-Z470)/365,IF($D$1&lt;=AC470,(Y470+AB470),IF($D$1&lt;=AD470,(Y470+AB470)+($D$1-AC470)/365,IF($D$1&lt;=AF470,(Y470+AB470+AE470),AM470)))))))</f>
        <v>0</v>
      </c>
      <c r="AM470" s="53" t="n">
        <f aca="false">IF($D$1&lt;=AG470,(Y470+AB470+AE470)+($D$1-AF470)/365,IF($D$1&lt;=AI470,(Y470+AB470+AE470+AH470),IF($D$1&lt;=AJ470,(Y470+AB470+AE470+AH470)+($D$1-AI470)/365,(Y470+AB470+AE470+AH470+AK470))))</f>
        <v>0</v>
      </c>
    </row>
    <row r="471" customFormat="false" ht="12.75" hidden="false" customHeight="true" outlineLevel="0" collapsed="false">
      <c r="A471" s="1" t="n">
        <v>4789</v>
      </c>
      <c r="B471" s="1" t="n">
        <v>1957</v>
      </c>
      <c r="C471" s="15" t="n">
        <v>2</v>
      </c>
      <c r="D471" s="54" t="n">
        <v>30682</v>
      </c>
      <c r="E471" s="1" t="n">
        <v>3</v>
      </c>
      <c r="F471" s="3" t="n">
        <v>38.5</v>
      </c>
      <c r="G471" s="16" t="n">
        <v>2016</v>
      </c>
      <c r="H471" s="3" t="n">
        <v>0</v>
      </c>
      <c r="I471" s="16" t="n">
        <v>31620</v>
      </c>
      <c r="J471" s="1" t="n">
        <v>2068</v>
      </c>
      <c r="K471" s="1" t="n">
        <v>4</v>
      </c>
      <c r="L471" s="1" t="n">
        <v>2</v>
      </c>
      <c r="T471" s="49" t="n">
        <f aca="false">IF(U471&gt;=V471,(U471-V471),"Fehler!")</f>
        <v>27.0164383561644</v>
      </c>
      <c r="U471" s="50" t="n">
        <f aca="false">IF(D471&gt;0,($D$1-D471)/365,0)</f>
        <v>27.0164383561644</v>
      </c>
      <c r="V471" s="50" t="n">
        <f aca="false">AL471</f>
        <v>0</v>
      </c>
      <c r="W471" s="51"/>
      <c r="X471" s="51"/>
      <c r="Y471" s="52" t="n">
        <f aca="false">(X471-W471)/365</f>
        <v>0</v>
      </c>
      <c r="Z471" s="51"/>
      <c r="AA471" s="51"/>
      <c r="AB471" s="52" t="n">
        <f aca="false">(AA471-Z471)/365</f>
        <v>0</v>
      </c>
      <c r="AC471" s="51"/>
      <c r="AD471" s="51"/>
      <c r="AE471" s="52" t="n">
        <f aca="false">(AD471-AC471)/365</f>
        <v>0</v>
      </c>
      <c r="AF471" s="51"/>
      <c r="AG471" s="51"/>
      <c r="AH471" s="52" t="n">
        <f aca="false">(AG471-AF471)/365</f>
        <v>0</v>
      </c>
      <c r="AI471" s="51"/>
      <c r="AJ471" s="51"/>
      <c r="AK471" s="52" t="n">
        <f aca="false">(AJ471-AI471)/365</f>
        <v>0</v>
      </c>
      <c r="AL471" s="53" t="n">
        <f aca="false">IF($D$1&lt;=W471,0,IF($D$1&lt;=X471,($D$1-W471)/365,IF($D$1&lt;=Z471,Y471,IF($D$1&lt;=AA471,Y471+($D$1-Z471)/365,IF($D$1&lt;=AC471,(Y471+AB471),IF($D$1&lt;=AD471,(Y471+AB471)+($D$1-AC471)/365,IF($D$1&lt;=AF471,(Y471+AB471+AE471),AM471)))))))</f>
        <v>0</v>
      </c>
      <c r="AM471" s="53" t="n">
        <f aca="false">IF($D$1&lt;=AG471,(Y471+AB471+AE471)+($D$1-AF471)/365,IF($D$1&lt;=AI471,(Y471+AB471+AE471+AH471),IF($D$1&lt;=AJ471,(Y471+AB471+AE471+AH471)+($D$1-AI471)/365,(Y471+AB471+AE471+AH471+AK471))))</f>
        <v>0</v>
      </c>
    </row>
    <row r="472" customFormat="false" ht="12.75" hidden="false" customHeight="true" outlineLevel="0" collapsed="false">
      <c r="A472" s="1" t="n">
        <v>4814</v>
      </c>
      <c r="B472" s="1" t="n">
        <v>1949</v>
      </c>
      <c r="C472" s="15" t="n">
        <v>2</v>
      </c>
      <c r="D472" s="54" t="n">
        <v>26785</v>
      </c>
      <c r="E472" s="1" t="n">
        <v>3</v>
      </c>
      <c r="F472" s="3" t="n">
        <v>18.4</v>
      </c>
      <c r="G472" s="16" t="n">
        <v>1267.08</v>
      </c>
      <c r="H472" s="3" t="n">
        <v>20</v>
      </c>
      <c r="I472" s="16" t="n">
        <v>32448</v>
      </c>
      <c r="J472" s="1" t="n">
        <v>2818</v>
      </c>
      <c r="K472" s="1" t="n">
        <v>3</v>
      </c>
      <c r="L472" s="1" t="n">
        <v>3</v>
      </c>
      <c r="T472" s="49" t="n">
        <f aca="false">IF(U472&gt;=V472,(U472-V472),"Fehler!")</f>
        <v>37.6931506849315</v>
      </c>
      <c r="U472" s="50" t="n">
        <f aca="false">IF(D472&gt;0,($D$1-D472)/365,0)</f>
        <v>37.6931506849315</v>
      </c>
      <c r="V472" s="50" t="n">
        <f aca="false">AL472</f>
        <v>0</v>
      </c>
      <c r="W472" s="51"/>
      <c r="X472" s="51"/>
      <c r="Y472" s="52" t="n">
        <f aca="false">(X472-W472)/365</f>
        <v>0</v>
      </c>
      <c r="Z472" s="51"/>
      <c r="AA472" s="51"/>
      <c r="AB472" s="52" t="n">
        <f aca="false">(AA472-Z472)/365</f>
        <v>0</v>
      </c>
      <c r="AC472" s="51"/>
      <c r="AD472" s="51"/>
      <c r="AE472" s="52" t="n">
        <f aca="false">(AD472-AC472)/365</f>
        <v>0</v>
      </c>
      <c r="AF472" s="51"/>
      <c r="AG472" s="51"/>
      <c r="AH472" s="52" t="n">
        <f aca="false">(AG472-AF472)/365</f>
        <v>0</v>
      </c>
      <c r="AI472" s="51"/>
      <c r="AJ472" s="51"/>
      <c r="AK472" s="52" t="n">
        <f aca="false">(AJ472-AI472)/365</f>
        <v>0</v>
      </c>
      <c r="AL472" s="53" t="n">
        <f aca="false">IF($D$1&lt;=W472,0,IF($D$1&lt;=X472,($D$1-W472)/365,IF($D$1&lt;=Z472,Y472,IF($D$1&lt;=AA472,Y472+($D$1-Z472)/365,IF($D$1&lt;=AC472,(Y472+AB472),IF($D$1&lt;=AD472,(Y472+AB472)+($D$1-AC472)/365,IF($D$1&lt;=AF472,(Y472+AB472+AE472),AM472)))))))</f>
        <v>0</v>
      </c>
      <c r="AM472" s="53" t="n">
        <f aca="false">IF($D$1&lt;=AG472,(Y472+AB472+AE472)+($D$1-AF472)/365,IF($D$1&lt;=AI472,(Y472+AB472+AE472+AH472),IF($D$1&lt;=AJ472,(Y472+AB472+AE472+AH472)+($D$1-AI472)/365,(Y472+AB472+AE472+AH472+AK472))))</f>
        <v>0</v>
      </c>
    </row>
    <row r="473" customFormat="false" ht="12.75" hidden="false" customHeight="true" outlineLevel="0" collapsed="false">
      <c r="A473" s="1" t="n">
        <v>4827</v>
      </c>
      <c r="B473" s="1" t="n">
        <v>1954</v>
      </c>
      <c r="C473" s="15" t="n">
        <v>2</v>
      </c>
      <c r="D473" s="54" t="n">
        <v>33025</v>
      </c>
      <c r="E473" s="1" t="n">
        <v>3</v>
      </c>
      <c r="F473" s="3" t="n">
        <v>24.15</v>
      </c>
      <c r="G473" s="16" t="n">
        <v>1313.52</v>
      </c>
      <c r="H473" s="3" t="n">
        <v>0</v>
      </c>
      <c r="I473" s="16" t="n">
        <v>20760</v>
      </c>
      <c r="J473" s="1" t="n">
        <v>1701</v>
      </c>
      <c r="K473" s="1" t="n">
        <v>4</v>
      </c>
      <c r="L473" s="1" t="n">
        <v>2</v>
      </c>
      <c r="T473" s="49" t="n">
        <f aca="false">IF(U473&gt;=V473,(U473-V473),"Fehler!")</f>
        <v>20.5972602739726</v>
      </c>
      <c r="U473" s="50" t="n">
        <f aca="false">IF(D473&gt;0,($D$1-D473)/365,0)</f>
        <v>20.5972602739726</v>
      </c>
      <c r="V473" s="50" t="n">
        <f aca="false">AL473</f>
        <v>0</v>
      </c>
      <c r="W473" s="51"/>
      <c r="X473" s="51"/>
      <c r="Y473" s="52" t="n">
        <f aca="false">(X473-W473)/365</f>
        <v>0</v>
      </c>
      <c r="Z473" s="51"/>
      <c r="AA473" s="51"/>
      <c r="AB473" s="52" t="n">
        <f aca="false">(AA473-Z473)/365</f>
        <v>0</v>
      </c>
      <c r="AC473" s="51"/>
      <c r="AD473" s="51"/>
      <c r="AE473" s="52" t="n">
        <f aca="false">(AD473-AC473)/365</f>
        <v>0</v>
      </c>
      <c r="AF473" s="51"/>
      <c r="AG473" s="51"/>
      <c r="AH473" s="52" t="n">
        <f aca="false">(AG473-AF473)/365</f>
        <v>0</v>
      </c>
      <c r="AI473" s="51"/>
      <c r="AJ473" s="51"/>
      <c r="AK473" s="52" t="n">
        <f aca="false">(AJ473-AI473)/365</f>
        <v>0</v>
      </c>
      <c r="AL473" s="53" t="n">
        <f aca="false">IF($D$1&lt;=W473,0,IF($D$1&lt;=X473,($D$1-W473)/365,IF($D$1&lt;=Z473,Y473,IF($D$1&lt;=AA473,Y473+($D$1-Z473)/365,IF($D$1&lt;=AC473,(Y473+AB473),IF($D$1&lt;=AD473,(Y473+AB473)+($D$1-AC473)/365,IF($D$1&lt;=AF473,(Y473+AB473+AE473),AM473)))))))</f>
        <v>0</v>
      </c>
      <c r="AM473" s="53" t="n">
        <f aca="false">IF($D$1&lt;=AG473,(Y473+AB473+AE473)+($D$1-AF473)/365,IF($D$1&lt;=AI473,(Y473+AB473+AE473+AH473),IF($D$1&lt;=AJ473,(Y473+AB473+AE473+AH473)+($D$1-AI473)/365,(Y473+AB473+AE473+AH473+AK473))))</f>
        <v>0</v>
      </c>
    </row>
    <row r="474" customFormat="false" ht="12.75" hidden="false" customHeight="true" outlineLevel="0" collapsed="false">
      <c r="A474" s="1" t="n">
        <v>4875</v>
      </c>
      <c r="B474" s="1" t="n">
        <v>1953</v>
      </c>
      <c r="C474" s="15" t="n">
        <v>2</v>
      </c>
      <c r="D474" s="54" t="n">
        <v>33298</v>
      </c>
      <c r="E474" s="1" t="n">
        <v>1</v>
      </c>
      <c r="F474" s="3" t="n">
        <v>40</v>
      </c>
      <c r="G474" s="16" t="n">
        <v>2088</v>
      </c>
      <c r="H474" s="3" t="n">
        <v>0</v>
      </c>
      <c r="I474" s="16" t="n">
        <v>26676</v>
      </c>
      <c r="J474" s="1" t="n">
        <v>695</v>
      </c>
      <c r="K474" s="1" t="n">
        <v>5</v>
      </c>
      <c r="L474" s="1" t="n">
        <v>4</v>
      </c>
      <c r="T474" s="49" t="n">
        <f aca="false">IF(U474&gt;=V474,(U474-V474),"Fehler!")</f>
        <v>19.8493150684932</v>
      </c>
      <c r="U474" s="50" t="n">
        <f aca="false">IF(D474&gt;0,($D$1-D474)/365,0)</f>
        <v>19.8493150684932</v>
      </c>
      <c r="V474" s="50" t="n">
        <f aca="false">AL474</f>
        <v>0</v>
      </c>
      <c r="W474" s="51"/>
      <c r="X474" s="51"/>
      <c r="Y474" s="52" t="n">
        <f aca="false">(X474-W474)/365</f>
        <v>0</v>
      </c>
      <c r="Z474" s="51"/>
      <c r="AA474" s="51"/>
      <c r="AB474" s="52" t="n">
        <f aca="false">(AA474-Z474)/365</f>
        <v>0</v>
      </c>
      <c r="AC474" s="51"/>
      <c r="AD474" s="51"/>
      <c r="AE474" s="52" t="n">
        <f aca="false">(AD474-AC474)/365</f>
        <v>0</v>
      </c>
      <c r="AF474" s="51"/>
      <c r="AG474" s="51"/>
      <c r="AH474" s="52" t="n">
        <f aca="false">(AG474-AF474)/365</f>
        <v>0</v>
      </c>
      <c r="AI474" s="51"/>
      <c r="AJ474" s="51"/>
      <c r="AK474" s="52" t="n">
        <f aca="false">(AJ474-AI474)/365</f>
        <v>0</v>
      </c>
      <c r="AL474" s="53" t="n">
        <f aca="false">IF($D$1&lt;=W474,0,IF($D$1&lt;=X474,($D$1-W474)/365,IF($D$1&lt;=Z474,Y474,IF($D$1&lt;=AA474,Y474+($D$1-Z474)/365,IF($D$1&lt;=AC474,(Y474+AB474),IF($D$1&lt;=AD474,(Y474+AB474)+($D$1-AC474)/365,IF($D$1&lt;=AF474,(Y474+AB474+AE474),AM474)))))))</f>
        <v>0</v>
      </c>
      <c r="AM474" s="53" t="n">
        <f aca="false">IF($D$1&lt;=AG474,(Y474+AB474+AE474)+($D$1-AF474)/365,IF($D$1&lt;=AI474,(Y474+AB474+AE474+AH474),IF($D$1&lt;=AJ474,(Y474+AB474+AE474+AH474)+($D$1-AI474)/365,(Y474+AB474+AE474+AH474+AK474))))</f>
        <v>0</v>
      </c>
    </row>
    <row r="475" customFormat="false" ht="12.75" hidden="false" customHeight="true" outlineLevel="0" collapsed="false">
      <c r="A475" s="1" t="n">
        <v>4879</v>
      </c>
      <c r="B475" s="1" t="n">
        <v>1955</v>
      </c>
      <c r="C475" s="15" t="n">
        <v>1</v>
      </c>
      <c r="D475" s="54" t="n">
        <v>29068</v>
      </c>
      <c r="E475" s="1" t="n">
        <v>1</v>
      </c>
      <c r="F475" s="3" t="n">
        <v>40</v>
      </c>
      <c r="G475" s="16" t="n">
        <v>2088</v>
      </c>
      <c r="H475" s="3" t="n">
        <v>0</v>
      </c>
      <c r="I475" s="16" t="n">
        <v>21576</v>
      </c>
      <c r="J475" s="1" t="n">
        <v>467</v>
      </c>
      <c r="K475" s="1" t="n">
        <v>5</v>
      </c>
      <c r="L475" s="1" t="n">
        <v>5</v>
      </c>
      <c r="T475" s="49" t="n">
        <f aca="false">IF(U475&gt;=V475,(U475-V475),"Fehler!")</f>
        <v>31.4383561643836</v>
      </c>
      <c r="U475" s="50" t="n">
        <f aca="false">IF(D475&gt;0,($D$1-D475)/365,0)</f>
        <v>31.4383561643836</v>
      </c>
      <c r="V475" s="50" t="n">
        <f aca="false">AL475</f>
        <v>0</v>
      </c>
      <c r="W475" s="51"/>
      <c r="X475" s="51"/>
      <c r="Y475" s="52" t="n">
        <f aca="false">(X475-W475)/365</f>
        <v>0</v>
      </c>
      <c r="Z475" s="51"/>
      <c r="AA475" s="51"/>
      <c r="AB475" s="52" t="n">
        <f aca="false">(AA475-Z475)/365</f>
        <v>0</v>
      </c>
      <c r="AC475" s="51"/>
      <c r="AD475" s="51"/>
      <c r="AE475" s="52" t="n">
        <f aca="false">(AD475-AC475)/365</f>
        <v>0</v>
      </c>
      <c r="AF475" s="51"/>
      <c r="AG475" s="51"/>
      <c r="AH475" s="52" t="n">
        <f aca="false">(AG475-AF475)/365</f>
        <v>0</v>
      </c>
      <c r="AI475" s="51"/>
      <c r="AJ475" s="51"/>
      <c r="AK475" s="52" t="n">
        <f aca="false">(AJ475-AI475)/365</f>
        <v>0</v>
      </c>
      <c r="AL475" s="53" t="n">
        <f aca="false">IF($D$1&lt;=W475,0,IF($D$1&lt;=X475,($D$1-W475)/365,IF($D$1&lt;=Z475,Y475,IF($D$1&lt;=AA475,Y475+($D$1-Z475)/365,IF($D$1&lt;=AC475,(Y475+AB475),IF($D$1&lt;=AD475,(Y475+AB475)+($D$1-AC475)/365,IF($D$1&lt;=AF475,(Y475+AB475+AE475),AM475)))))))</f>
        <v>0</v>
      </c>
      <c r="AM475" s="53" t="n">
        <f aca="false">IF($D$1&lt;=AG475,(Y475+AB475+AE475)+($D$1-AF475)/365,IF($D$1&lt;=AI475,(Y475+AB475+AE475+AH475),IF($D$1&lt;=AJ475,(Y475+AB475+AE475+AH475)+($D$1-AI475)/365,(Y475+AB475+AE475+AH475+AK475))))</f>
        <v>0</v>
      </c>
    </row>
    <row r="476" customFormat="false" ht="12.75" hidden="false" customHeight="true" outlineLevel="0" collapsed="false">
      <c r="A476" s="1" t="n">
        <v>4899</v>
      </c>
      <c r="B476" s="1" t="n">
        <v>1973</v>
      </c>
      <c r="C476" s="15" t="n">
        <v>1</v>
      </c>
      <c r="D476" s="54" t="n">
        <v>37712</v>
      </c>
      <c r="E476" s="1" t="n">
        <v>3</v>
      </c>
      <c r="F476" s="3" t="n">
        <v>40</v>
      </c>
      <c r="G476" s="16" t="n">
        <v>2088</v>
      </c>
      <c r="H476" s="3" t="n">
        <v>0</v>
      </c>
      <c r="I476" s="16" t="n">
        <v>38472</v>
      </c>
      <c r="J476" s="1" t="n">
        <v>0</v>
      </c>
      <c r="K476" s="1" t="n">
        <v>5</v>
      </c>
      <c r="L476" s="1" t="n">
        <v>4</v>
      </c>
      <c r="T476" s="49" t="n">
        <f aca="false">IF(U476&gt;=V476,(U476-V476),"Fehler!")</f>
        <v>7.75616438356164</v>
      </c>
      <c r="U476" s="50" t="n">
        <f aca="false">IF(D476&gt;0,($D$1-D476)/365,0)</f>
        <v>7.75616438356164</v>
      </c>
      <c r="V476" s="50" t="n">
        <f aca="false">AL476</f>
        <v>0</v>
      </c>
      <c r="W476" s="51"/>
      <c r="X476" s="51"/>
      <c r="Y476" s="52" t="n">
        <f aca="false">(X476-W476)/365</f>
        <v>0</v>
      </c>
      <c r="Z476" s="51"/>
      <c r="AA476" s="51"/>
      <c r="AB476" s="52" t="n">
        <f aca="false">(AA476-Z476)/365</f>
        <v>0</v>
      </c>
      <c r="AC476" s="51"/>
      <c r="AD476" s="51"/>
      <c r="AE476" s="52" t="n">
        <f aca="false">(AD476-AC476)/365</f>
        <v>0</v>
      </c>
      <c r="AF476" s="51"/>
      <c r="AG476" s="51"/>
      <c r="AH476" s="52" t="n">
        <f aca="false">(AG476-AF476)/365</f>
        <v>0</v>
      </c>
      <c r="AI476" s="51"/>
      <c r="AJ476" s="51"/>
      <c r="AK476" s="52" t="n">
        <f aca="false">(AJ476-AI476)/365</f>
        <v>0</v>
      </c>
      <c r="AL476" s="53" t="n">
        <f aca="false">IF($D$1&lt;=W476,0,IF($D$1&lt;=X476,($D$1-W476)/365,IF($D$1&lt;=Z476,Y476,IF($D$1&lt;=AA476,Y476+($D$1-Z476)/365,IF($D$1&lt;=AC476,(Y476+AB476),IF($D$1&lt;=AD476,(Y476+AB476)+($D$1-AC476)/365,IF($D$1&lt;=AF476,(Y476+AB476+AE476),AM476)))))))</f>
        <v>0</v>
      </c>
      <c r="AM476" s="53" t="n">
        <f aca="false">IF($D$1&lt;=AG476,(Y476+AB476+AE476)+($D$1-AF476)/365,IF($D$1&lt;=AI476,(Y476+AB476+AE476+AH476),IF($D$1&lt;=AJ476,(Y476+AB476+AE476+AH476)+($D$1-AI476)/365,(Y476+AB476+AE476+AH476+AK476))))</f>
        <v>0</v>
      </c>
    </row>
    <row r="477" customFormat="false" ht="12.75" hidden="false" customHeight="true" outlineLevel="0" collapsed="false">
      <c r="A477" s="1" t="n">
        <v>4905</v>
      </c>
      <c r="B477" s="1" t="n">
        <v>1983</v>
      </c>
      <c r="C477" s="15" t="n">
        <v>1</v>
      </c>
      <c r="D477" s="54" t="n">
        <v>38169</v>
      </c>
      <c r="E477" s="1" t="n">
        <v>1</v>
      </c>
      <c r="F477" s="3" t="n">
        <v>40</v>
      </c>
      <c r="G477" s="16" t="n">
        <v>2088</v>
      </c>
      <c r="H477" s="3" t="n">
        <v>0</v>
      </c>
      <c r="I477" s="16" t="n">
        <v>6960</v>
      </c>
      <c r="J477" s="1" t="n">
        <v>37</v>
      </c>
      <c r="K477" s="1" t="n">
        <v>3</v>
      </c>
      <c r="L477" s="1" t="n">
        <v>3</v>
      </c>
      <c r="T477" s="49" t="n">
        <f aca="false">IF(U477&gt;=V477,(U477-V477),"Fehler!")</f>
        <v>6.5041095890411</v>
      </c>
      <c r="U477" s="50" t="n">
        <f aca="false">IF(D477&gt;0,($D$1-D477)/365,0)</f>
        <v>6.5041095890411</v>
      </c>
      <c r="V477" s="50" t="n">
        <f aca="false">AL477</f>
        <v>0</v>
      </c>
      <c r="W477" s="51"/>
      <c r="X477" s="51"/>
      <c r="Y477" s="52" t="n">
        <f aca="false">(X477-W477)/365</f>
        <v>0</v>
      </c>
      <c r="Z477" s="51"/>
      <c r="AA477" s="51"/>
      <c r="AB477" s="52" t="n">
        <f aca="false">(AA477-Z477)/365</f>
        <v>0</v>
      </c>
      <c r="AC477" s="51"/>
      <c r="AD477" s="51"/>
      <c r="AE477" s="52" t="n">
        <f aca="false">(AD477-AC477)/365</f>
        <v>0</v>
      </c>
      <c r="AF477" s="51"/>
      <c r="AG477" s="51"/>
      <c r="AH477" s="52" t="n">
        <f aca="false">(AG477-AF477)/365</f>
        <v>0</v>
      </c>
      <c r="AI477" s="51"/>
      <c r="AJ477" s="51"/>
      <c r="AK477" s="52" t="n">
        <f aca="false">(AJ477-AI477)/365</f>
        <v>0</v>
      </c>
      <c r="AL477" s="53" t="n">
        <f aca="false">IF($D$1&lt;=W477,0,IF($D$1&lt;=X477,($D$1-W477)/365,IF($D$1&lt;=Z477,Y477,IF($D$1&lt;=AA477,Y477+($D$1-Z477)/365,IF($D$1&lt;=AC477,(Y477+AB477),IF($D$1&lt;=AD477,(Y477+AB477)+($D$1-AC477)/365,IF($D$1&lt;=AF477,(Y477+AB477+AE477),AM477)))))))</f>
        <v>0</v>
      </c>
      <c r="AM477" s="53" t="n">
        <f aca="false">IF($D$1&lt;=AG477,(Y477+AB477+AE477)+($D$1-AF477)/365,IF($D$1&lt;=AI477,(Y477+AB477+AE477+AH477),IF($D$1&lt;=AJ477,(Y477+AB477+AE477+AH477)+($D$1-AI477)/365,(Y477+AB477+AE477+AH477+AK477))))</f>
        <v>0</v>
      </c>
    </row>
    <row r="478" customFormat="false" ht="12.75" hidden="false" customHeight="true" outlineLevel="0" collapsed="false">
      <c r="A478" s="1" t="n">
        <v>4912</v>
      </c>
      <c r="B478" s="1" t="n">
        <v>1982</v>
      </c>
      <c r="C478" s="15" t="n">
        <v>1</v>
      </c>
      <c r="D478" s="54" t="n">
        <v>38930</v>
      </c>
      <c r="E478" s="1" t="n">
        <v>1</v>
      </c>
      <c r="F478" s="3" t="n">
        <v>40</v>
      </c>
      <c r="G478" s="16" t="n">
        <v>2088</v>
      </c>
      <c r="H478" s="3" t="n">
        <v>0</v>
      </c>
      <c r="I478" s="16" t="n">
        <v>6168</v>
      </c>
      <c r="J478" s="1" t="n">
        <v>0</v>
      </c>
      <c r="K478" s="1" t="n">
        <v>4</v>
      </c>
      <c r="L478" s="1" t="n">
        <v>2</v>
      </c>
      <c r="T478" s="49" t="n">
        <f aca="false">IF(U478&gt;=V478,(U478-V478),"Fehler!")</f>
        <v>4.41917808219178</v>
      </c>
      <c r="U478" s="50" t="n">
        <f aca="false">IF(D478&gt;0,($D$1-D478)/365,0)</f>
        <v>4.41917808219178</v>
      </c>
      <c r="V478" s="50" t="n">
        <f aca="false">AL478</f>
        <v>0</v>
      </c>
      <c r="W478" s="51"/>
      <c r="X478" s="51"/>
      <c r="Y478" s="52" t="n">
        <f aca="false">(X478-W478)/365</f>
        <v>0</v>
      </c>
      <c r="Z478" s="51"/>
      <c r="AA478" s="51"/>
      <c r="AB478" s="52" t="n">
        <f aca="false">(AA478-Z478)/365</f>
        <v>0</v>
      </c>
      <c r="AC478" s="51"/>
      <c r="AD478" s="51"/>
      <c r="AE478" s="52" t="n">
        <f aca="false">(AD478-AC478)/365</f>
        <v>0</v>
      </c>
      <c r="AF478" s="51"/>
      <c r="AG478" s="51"/>
      <c r="AH478" s="52" t="n">
        <f aca="false">(AG478-AF478)/365</f>
        <v>0</v>
      </c>
      <c r="AI478" s="51"/>
      <c r="AJ478" s="51"/>
      <c r="AK478" s="52" t="n">
        <f aca="false">(AJ478-AI478)/365</f>
        <v>0</v>
      </c>
      <c r="AL478" s="53" t="n">
        <f aca="false">IF($D$1&lt;=W478,0,IF($D$1&lt;=X478,($D$1-W478)/365,IF($D$1&lt;=Z478,Y478,IF($D$1&lt;=AA478,Y478+($D$1-Z478)/365,IF($D$1&lt;=AC478,(Y478+AB478),IF($D$1&lt;=AD478,(Y478+AB478)+($D$1-AC478)/365,IF($D$1&lt;=AF478,(Y478+AB478+AE478),AM478)))))))</f>
        <v>0</v>
      </c>
      <c r="AM478" s="53" t="n">
        <f aca="false">IF($D$1&lt;=AG478,(Y478+AB478+AE478)+($D$1-AF478)/365,IF($D$1&lt;=AI478,(Y478+AB478+AE478+AH478),IF($D$1&lt;=AJ478,(Y478+AB478+AE478+AH478)+($D$1-AI478)/365,(Y478+AB478+AE478+AH478+AK478))))</f>
        <v>0</v>
      </c>
    </row>
    <row r="479" customFormat="false" ht="12.75" hidden="false" customHeight="true" outlineLevel="0" collapsed="false">
      <c r="A479" s="1" t="n">
        <v>4914</v>
      </c>
      <c r="B479" s="1" t="n">
        <v>1966</v>
      </c>
      <c r="C479" s="15" t="n">
        <v>2</v>
      </c>
      <c r="D479" s="54" t="n">
        <v>30926</v>
      </c>
      <c r="E479" s="1" t="n">
        <v>3</v>
      </c>
      <c r="F479" s="3" t="n">
        <v>40</v>
      </c>
      <c r="G479" s="16" t="n">
        <v>2088</v>
      </c>
      <c r="H479" s="3" t="n">
        <v>0</v>
      </c>
      <c r="I479" s="16" t="n">
        <v>32184</v>
      </c>
      <c r="J479" s="1" t="n">
        <v>1846</v>
      </c>
      <c r="K479" s="1" t="n">
        <v>5</v>
      </c>
      <c r="L479" s="1" t="n">
        <v>5</v>
      </c>
      <c r="T479" s="49" t="n">
        <f aca="false">IF(U479&gt;=V479,(U479-V479),"Fehler!")</f>
        <v>26.3479452054795</v>
      </c>
      <c r="U479" s="50" t="n">
        <f aca="false">IF(D479&gt;0,($D$1-D479)/365,0)</f>
        <v>26.3479452054795</v>
      </c>
      <c r="V479" s="50" t="n">
        <f aca="false">AL479</f>
        <v>0</v>
      </c>
      <c r="W479" s="51"/>
      <c r="X479" s="51"/>
      <c r="Y479" s="52" t="n">
        <f aca="false">(X479-W479)/365</f>
        <v>0</v>
      </c>
      <c r="Z479" s="51"/>
      <c r="AA479" s="51"/>
      <c r="AB479" s="52" t="n">
        <f aca="false">(AA479-Z479)/365</f>
        <v>0</v>
      </c>
      <c r="AC479" s="51"/>
      <c r="AD479" s="51"/>
      <c r="AE479" s="52" t="n">
        <f aca="false">(AD479-AC479)/365</f>
        <v>0</v>
      </c>
      <c r="AF479" s="51"/>
      <c r="AG479" s="51"/>
      <c r="AH479" s="52" t="n">
        <f aca="false">(AG479-AF479)/365</f>
        <v>0</v>
      </c>
      <c r="AI479" s="51"/>
      <c r="AJ479" s="51"/>
      <c r="AK479" s="52" t="n">
        <f aca="false">(AJ479-AI479)/365</f>
        <v>0</v>
      </c>
      <c r="AL479" s="53" t="n">
        <f aca="false">IF($D$1&lt;=W479,0,IF($D$1&lt;=X479,($D$1-W479)/365,IF($D$1&lt;=Z479,Y479,IF($D$1&lt;=AA479,Y479+($D$1-Z479)/365,IF($D$1&lt;=AC479,(Y479+AB479),IF($D$1&lt;=AD479,(Y479+AB479)+($D$1-AC479)/365,IF($D$1&lt;=AF479,(Y479+AB479+AE479),AM479)))))))</f>
        <v>0</v>
      </c>
      <c r="AM479" s="53" t="n">
        <f aca="false">IF($D$1&lt;=AG479,(Y479+AB479+AE479)+($D$1-AF479)/365,IF($D$1&lt;=AI479,(Y479+AB479+AE479+AH479),IF($D$1&lt;=AJ479,(Y479+AB479+AE479+AH479)+($D$1-AI479)/365,(Y479+AB479+AE479+AH479+AK479))))</f>
        <v>0</v>
      </c>
    </row>
    <row r="480" customFormat="false" ht="12.75" hidden="false" customHeight="true" outlineLevel="0" collapsed="false">
      <c r="A480" s="1" t="n">
        <v>4915</v>
      </c>
      <c r="B480" s="1" t="n">
        <v>1957</v>
      </c>
      <c r="C480" s="15" t="n">
        <v>2</v>
      </c>
      <c r="D480" s="54" t="n">
        <v>36342</v>
      </c>
      <c r="E480" s="1" t="n">
        <v>3</v>
      </c>
      <c r="F480" s="3" t="n">
        <v>40</v>
      </c>
      <c r="G480" s="16" t="n">
        <v>2088</v>
      </c>
      <c r="H480" s="3" t="n">
        <v>0</v>
      </c>
      <c r="I480" s="16" t="n">
        <v>24480</v>
      </c>
      <c r="J480" s="1" t="n">
        <v>1185</v>
      </c>
      <c r="K480" s="1" t="n">
        <v>5</v>
      </c>
      <c r="L480" s="1" t="n">
        <v>5</v>
      </c>
      <c r="T480" s="49" t="n">
        <f aca="false">IF(U480&gt;=V480,(U480-V480),"Fehler!")</f>
        <v>11.5095890410959</v>
      </c>
      <c r="U480" s="50" t="n">
        <f aca="false">IF(D480&gt;0,($D$1-D480)/365,0)</f>
        <v>11.5095890410959</v>
      </c>
      <c r="V480" s="50" t="n">
        <f aca="false">AL480</f>
        <v>0</v>
      </c>
      <c r="W480" s="51"/>
      <c r="X480" s="51"/>
      <c r="Y480" s="52" t="n">
        <f aca="false">(X480-W480)/365</f>
        <v>0</v>
      </c>
      <c r="Z480" s="51"/>
      <c r="AA480" s="51"/>
      <c r="AB480" s="52" t="n">
        <f aca="false">(AA480-Z480)/365</f>
        <v>0</v>
      </c>
      <c r="AC480" s="51"/>
      <c r="AD480" s="51"/>
      <c r="AE480" s="52" t="n">
        <f aca="false">(AD480-AC480)/365</f>
        <v>0</v>
      </c>
      <c r="AF480" s="51"/>
      <c r="AG480" s="51"/>
      <c r="AH480" s="52" t="n">
        <f aca="false">(AG480-AF480)/365</f>
        <v>0</v>
      </c>
      <c r="AI480" s="51"/>
      <c r="AJ480" s="51"/>
      <c r="AK480" s="52" t="n">
        <f aca="false">(AJ480-AI480)/365</f>
        <v>0</v>
      </c>
      <c r="AL480" s="53" t="n">
        <f aca="false">IF($D$1&lt;=W480,0,IF($D$1&lt;=X480,($D$1-W480)/365,IF($D$1&lt;=Z480,Y480,IF($D$1&lt;=AA480,Y480+($D$1-Z480)/365,IF($D$1&lt;=AC480,(Y480+AB480),IF($D$1&lt;=AD480,(Y480+AB480)+($D$1-AC480)/365,IF($D$1&lt;=AF480,(Y480+AB480+AE480),AM480)))))))</f>
        <v>0</v>
      </c>
      <c r="AM480" s="53" t="n">
        <f aca="false">IF($D$1&lt;=AG480,(Y480+AB480+AE480)+($D$1-AF480)/365,IF($D$1&lt;=AI480,(Y480+AB480+AE480+AH480),IF($D$1&lt;=AJ480,(Y480+AB480+AE480+AH480)+($D$1-AI480)/365,(Y480+AB480+AE480+AH480+AK480))))</f>
        <v>0</v>
      </c>
    </row>
    <row r="481" customFormat="false" ht="12.75" hidden="false" customHeight="true" outlineLevel="0" collapsed="false">
      <c r="A481" s="1" t="n">
        <v>4916</v>
      </c>
      <c r="B481" s="1" t="n">
        <v>1952</v>
      </c>
      <c r="C481" s="15" t="n">
        <v>1</v>
      </c>
      <c r="D481" s="54" t="n">
        <v>31017</v>
      </c>
      <c r="E481" s="1" t="n">
        <v>3</v>
      </c>
      <c r="F481" s="3" t="n">
        <v>40</v>
      </c>
      <c r="G481" s="16" t="n">
        <v>2088</v>
      </c>
      <c r="H481" s="3" t="n">
        <v>0</v>
      </c>
      <c r="I481" s="16" t="n">
        <v>34524</v>
      </c>
      <c r="J481" s="1" t="n">
        <v>1651</v>
      </c>
      <c r="K481" s="1" t="n">
        <v>6</v>
      </c>
      <c r="L481" s="1" t="n">
        <v>6</v>
      </c>
      <c r="T481" s="49" t="n">
        <f aca="false">IF(U481&gt;=V481,(U481-V481),"Fehler!")</f>
        <v>26.0986301369863</v>
      </c>
      <c r="U481" s="50" t="n">
        <f aca="false">IF(D481&gt;0,($D$1-D481)/365,0)</f>
        <v>26.0986301369863</v>
      </c>
      <c r="V481" s="50" t="n">
        <f aca="false">AL481</f>
        <v>0</v>
      </c>
      <c r="W481" s="51"/>
      <c r="X481" s="51"/>
      <c r="Y481" s="52" t="n">
        <f aca="false">(X481-W481)/365</f>
        <v>0</v>
      </c>
      <c r="Z481" s="51"/>
      <c r="AA481" s="51"/>
      <c r="AB481" s="52" t="n">
        <f aca="false">(AA481-Z481)/365</f>
        <v>0</v>
      </c>
      <c r="AC481" s="51"/>
      <c r="AD481" s="51"/>
      <c r="AE481" s="52" t="n">
        <f aca="false">(AD481-AC481)/365</f>
        <v>0</v>
      </c>
      <c r="AF481" s="51"/>
      <c r="AG481" s="51"/>
      <c r="AH481" s="52" t="n">
        <f aca="false">(AG481-AF481)/365</f>
        <v>0</v>
      </c>
      <c r="AI481" s="51"/>
      <c r="AJ481" s="51"/>
      <c r="AK481" s="52" t="n">
        <f aca="false">(AJ481-AI481)/365</f>
        <v>0</v>
      </c>
      <c r="AL481" s="53" t="n">
        <f aca="false">IF($D$1&lt;=W481,0,IF($D$1&lt;=X481,($D$1-W481)/365,IF($D$1&lt;=Z481,Y481,IF($D$1&lt;=AA481,Y481+($D$1-Z481)/365,IF($D$1&lt;=AC481,(Y481+AB481),IF($D$1&lt;=AD481,(Y481+AB481)+($D$1-AC481)/365,IF($D$1&lt;=AF481,(Y481+AB481+AE481),AM481)))))))</f>
        <v>0</v>
      </c>
      <c r="AM481" s="53" t="n">
        <f aca="false">IF($D$1&lt;=AG481,(Y481+AB481+AE481)+($D$1-AF481)/365,IF($D$1&lt;=AI481,(Y481+AB481+AE481+AH481),IF($D$1&lt;=AJ481,(Y481+AB481+AE481+AH481)+($D$1-AI481)/365,(Y481+AB481+AE481+AH481+AK481))))</f>
        <v>0</v>
      </c>
    </row>
    <row r="482" customFormat="false" ht="12.75" hidden="false" customHeight="true" outlineLevel="0" collapsed="false">
      <c r="A482" s="1" t="n">
        <v>4947</v>
      </c>
      <c r="B482" s="1" t="n">
        <v>1969</v>
      </c>
      <c r="C482" s="15" t="n">
        <v>2</v>
      </c>
      <c r="D482" s="54" t="n">
        <v>33817</v>
      </c>
      <c r="E482" s="1" t="n">
        <v>3</v>
      </c>
      <c r="F482" s="3" t="n">
        <v>9.63</v>
      </c>
      <c r="G482" s="16" t="n">
        <v>523.56</v>
      </c>
      <c r="H482" s="3" t="n">
        <v>0</v>
      </c>
      <c r="I482" s="16" t="n">
        <v>10632</v>
      </c>
      <c r="J482" s="1" t="n">
        <v>601</v>
      </c>
      <c r="K482" s="1" t="n">
        <v>4</v>
      </c>
      <c r="L482" s="1" t="n">
        <v>2</v>
      </c>
      <c r="T482" s="49" t="n">
        <f aca="false">IF(U482&gt;=V482,(U482-V482),"Fehler!")</f>
        <v>18.427397260274</v>
      </c>
      <c r="U482" s="50" t="n">
        <f aca="false">IF(D482&gt;0,($D$1-D482)/365,0)</f>
        <v>18.427397260274</v>
      </c>
      <c r="V482" s="50" t="n">
        <f aca="false">AL482</f>
        <v>0</v>
      </c>
      <c r="W482" s="51"/>
      <c r="X482" s="51"/>
      <c r="Y482" s="52" t="n">
        <f aca="false">(X482-W482)/365</f>
        <v>0</v>
      </c>
      <c r="Z482" s="51"/>
      <c r="AA482" s="51"/>
      <c r="AB482" s="52" t="n">
        <f aca="false">(AA482-Z482)/365</f>
        <v>0</v>
      </c>
      <c r="AC482" s="51"/>
      <c r="AD482" s="51"/>
      <c r="AE482" s="52" t="n">
        <f aca="false">(AD482-AC482)/365</f>
        <v>0</v>
      </c>
      <c r="AF482" s="51"/>
      <c r="AG482" s="51"/>
      <c r="AH482" s="52" t="n">
        <f aca="false">(AG482-AF482)/365</f>
        <v>0</v>
      </c>
      <c r="AI482" s="51"/>
      <c r="AJ482" s="51"/>
      <c r="AK482" s="52" t="n">
        <f aca="false">(AJ482-AI482)/365</f>
        <v>0</v>
      </c>
      <c r="AL482" s="53" t="n">
        <f aca="false">IF($D$1&lt;=W482,0,IF($D$1&lt;=X482,($D$1-W482)/365,IF($D$1&lt;=Z482,Y482,IF($D$1&lt;=AA482,Y482+($D$1-Z482)/365,IF($D$1&lt;=AC482,(Y482+AB482),IF($D$1&lt;=AD482,(Y482+AB482)+($D$1-AC482)/365,IF($D$1&lt;=AF482,(Y482+AB482+AE482),AM482)))))))</f>
        <v>0</v>
      </c>
      <c r="AM482" s="53" t="n">
        <f aca="false">IF($D$1&lt;=AG482,(Y482+AB482+AE482)+($D$1-AF482)/365,IF($D$1&lt;=AI482,(Y482+AB482+AE482+AH482),IF($D$1&lt;=AJ482,(Y482+AB482+AE482+AH482)+($D$1-AI482)/365,(Y482+AB482+AE482+AH482+AK482))))</f>
        <v>0</v>
      </c>
    </row>
    <row r="483" customFormat="false" ht="12.75" hidden="false" customHeight="true" outlineLevel="0" collapsed="false">
      <c r="A483" s="1" t="n">
        <v>4949</v>
      </c>
      <c r="B483" s="1" t="n">
        <v>1963</v>
      </c>
      <c r="C483" s="15" t="n">
        <v>2</v>
      </c>
      <c r="D483" s="54" t="n">
        <v>30072</v>
      </c>
      <c r="E483" s="1" t="n">
        <v>3</v>
      </c>
      <c r="F483" s="3" t="n">
        <v>28.88</v>
      </c>
      <c r="G483" s="16" t="n">
        <v>1426.56</v>
      </c>
      <c r="H483" s="3" t="n">
        <v>0</v>
      </c>
      <c r="I483" s="16" t="n">
        <v>26904</v>
      </c>
      <c r="J483" s="1" t="n">
        <v>1551</v>
      </c>
      <c r="K483" s="1" t="n">
        <v>3</v>
      </c>
      <c r="L483" s="1" t="n">
        <v>3</v>
      </c>
      <c r="T483" s="49" t="n">
        <f aca="false">IF(U483&gt;=V483,(U483-V483),"Fehler!")</f>
        <v>28.6876712328767</v>
      </c>
      <c r="U483" s="50" t="n">
        <f aca="false">IF(D483&gt;0,($D$1-D483)/365,0)</f>
        <v>28.6876712328767</v>
      </c>
      <c r="V483" s="50" t="n">
        <f aca="false">AL483</f>
        <v>0</v>
      </c>
      <c r="W483" s="51"/>
      <c r="X483" s="51"/>
      <c r="Y483" s="52" t="n">
        <f aca="false">(X483-W483)/365</f>
        <v>0</v>
      </c>
      <c r="Z483" s="51"/>
      <c r="AA483" s="51"/>
      <c r="AB483" s="52" t="n">
        <f aca="false">(AA483-Z483)/365</f>
        <v>0</v>
      </c>
      <c r="AC483" s="51"/>
      <c r="AD483" s="51"/>
      <c r="AE483" s="52" t="n">
        <f aca="false">(AD483-AC483)/365</f>
        <v>0</v>
      </c>
      <c r="AF483" s="51"/>
      <c r="AG483" s="51"/>
      <c r="AH483" s="52" t="n">
        <f aca="false">(AG483-AF483)/365</f>
        <v>0</v>
      </c>
      <c r="AI483" s="51"/>
      <c r="AJ483" s="51"/>
      <c r="AK483" s="52" t="n">
        <f aca="false">(AJ483-AI483)/365</f>
        <v>0</v>
      </c>
      <c r="AL483" s="53" t="n">
        <f aca="false">IF($D$1&lt;=W483,0,IF($D$1&lt;=X483,($D$1-W483)/365,IF($D$1&lt;=Z483,Y483,IF($D$1&lt;=AA483,Y483+($D$1-Z483)/365,IF($D$1&lt;=AC483,(Y483+AB483),IF($D$1&lt;=AD483,(Y483+AB483)+($D$1-AC483)/365,IF($D$1&lt;=AF483,(Y483+AB483+AE483),AM483)))))))</f>
        <v>0</v>
      </c>
      <c r="AM483" s="53" t="n">
        <f aca="false">IF($D$1&lt;=AG483,(Y483+AB483+AE483)+($D$1-AF483)/365,IF($D$1&lt;=AI483,(Y483+AB483+AE483+AH483),IF($D$1&lt;=AJ483,(Y483+AB483+AE483+AH483)+($D$1-AI483)/365,(Y483+AB483+AE483+AH483+AK483))))</f>
        <v>0</v>
      </c>
    </row>
    <row r="484" customFormat="false" ht="12.75" hidden="false" customHeight="true" outlineLevel="0" collapsed="false">
      <c r="A484" s="1" t="n">
        <v>4977</v>
      </c>
      <c r="B484" s="1" t="n">
        <v>1956</v>
      </c>
      <c r="C484" s="15" t="n">
        <v>2</v>
      </c>
      <c r="D484" s="54" t="n">
        <v>32021</v>
      </c>
      <c r="E484" s="1" t="n">
        <v>3</v>
      </c>
      <c r="F484" s="3" t="n">
        <v>21.27</v>
      </c>
      <c r="G484" s="16" t="n">
        <v>1071.24</v>
      </c>
      <c r="H484" s="3" t="n">
        <v>0</v>
      </c>
      <c r="I484" s="16" t="n">
        <v>20520</v>
      </c>
      <c r="J484" s="1" t="n">
        <v>1152</v>
      </c>
      <c r="K484" s="1" t="n">
        <v>5</v>
      </c>
      <c r="L484" s="1" t="n">
        <v>5</v>
      </c>
      <c r="T484" s="49" t="n">
        <f aca="false">IF(U484&gt;=V484,(U484-V484),"Fehler!")</f>
        <v>23.3479452054795</v>
      </c>
      <c r="U484" s="50" t="n">
        <f aca="false">IF(D484&gt;0,($D$1-D484)/365,0)</f>
        <v>23.3479452054795</v>
      </c>
      <c r="V484" s="50" t="n">
        <f aca="false">AL484</f>
        <v>0</v>
      </c>
      <c r="W484" s="51"/>
      <c r="X484" s="51"/>
      <c r="Y484" s="52" t="n">
        <f aca="false">(X484-W484)/365</f>
        <v>0</v>
      </c>
      <c r="Z484" s="51"/>
      <c r="AA484" s="51"/>
      <c r="AB484" s="52" t="n">
        <f aca="false">(AA484-Z484)/365</f>
        <v>0</v>
      </c>
      <c r="AC484" s="51"/>
      <c r="AD484" s="51"/>
      <c r="AE484" s="52" t="n">
        <f aca="false">(AD484-AC484)/365</f>
        <v>0</v>
      </c>
      <c r="AF484" s="51"/>
      <c r="AG484" s="51"/>
      <c r="AH484" s="52" t="n">
        <f aca="false">(AG484-AF484)/365</f>
        <v>0</v>
      </c>
      <c r="AI484" s="51"/>
      <c r="AJ484" s="51"/>
      <c r="AK484" s="52" t="n">
        <f aca="false">(AJ484-AI484)/365</f>
        <v>0</v>
      </c>
      <c r="AL484" s="53" t="n">
        <f aca="false">IF($D$1&lt;=W484,0,IF($D$1&lt;=X484,($D$1-W484)/365,IF($D$1&lt;=Z484,Y484,IF($D$1&lt;=AA484,Y484+($D$1-Z484)/365,IF($D$1&lt;=AC484,(Y484+AB484),IF($D$1&lt;=AD484,(Y484+AB484)+($D$1-AC484)/365,IF($D$1&lt;=AF484,(Y484+AB484+AE484),AM484)))))))</f>
        <v>0</v>
      </c>
      <c r="AM484" s="53" t="n">
        <f aca="false">IF($D$1&lt;=AG484,(Y484+AB484+AE484)+($D$1-AF484)/365,IF($D$1&lt;=AI484,(Y484+AB484+AE484+AH484),IF($D$1&lt;=AJ484,(Y484+AB484+AE484+AH484)+($D$1-AI484)/365,(Y484+AB484+AE484+AH484+AK484))))</f>
        <v>0</v>
      </c>
    </row>
    <row r="485" customFormat="false" ht="12.75" hidden="false" customHeight="true" outlineLevel="0" collapsed="false">
      <c r="A485" s="1" t="n">
        <v>4987</v>
      </c>
      <c r="B485" s="1" t="n">
        <v>1952</v>
      </c>
      <c r="C485" s="15" t="n">
        <v>1</v>
      </c>
      <c r="D485" s="54" t="n">
        <v>32752</v>
      </c>
      <c r="E485" s="1" t="n">
        <v>3</v>
      </c>
      <c r="F485" s="3" t="n">
        <v>38.5</v>
      </c>
      <c r="G485" s="16" t="n">
        <v>2037.6</v>
      </c>
      <c r="H485" s="3" t="n">
        <v>0</v>
      </c>
      <c r="I485" s="16" t="n">
        <v>35208</v>
      </c>
      <c r="J485" s="1" t="n">
        <v>1940</v>
      </c>
      <c r="K485" s="1" t="n">
        <v>5</v>
      </c>
      <c r="L485" s="1" t="n">
        <v>5</v>
      </c>
      <c r="T485" s="49" t="n">
        <f aca="false">IF(U485&gt;=V485,(U485-V485),"Fehler!")</f>
        <v>21.3452054794521</v>
      </c>
      <c r="U485" s="50" t="n">
        <f aca="false">IF(D485&gt;0,($D$1-D485)/365,0)</f>
        <v>21.3452054794521</v>
      </c>
      <c r="V485" s="50" t="n">
        <f aca="false">AL485</f>
        <v>0</v>
      </c>
      <c r="W485" s="51"/>
      <c r="X485" s="51"/>
      <c r="Y485" s="52" t="n">
        <f aca="false">(X485-W485)/365</f>
        <v>0</v>
      </c>
      <c r="Z485" s="51"/>
      <c r="AA485" s="51"/>
      <c r="AB485" s="52" t="n">
        <f aca="false">(AA485-Z485)/365</f>
        <v>0</v>
      </c>
      <c r="AC485" s="51"/>
      <c r="AD485" s="51"/>
      <c r="AE485" s="52" t="n">
        <f aca="false">(AD485-AC485)/365</f>
        <v>0</v>
      </c>
      <c r="AF485" s="51"/>
      <c r="AG485" s="51"/>
      <c r="AH485" s="52" t="n">
        <f aca="false">(AG485-AF485)/365</f>
        <v>0</v>
      </c>
      <c r="AI485" s="51"/>
      <c r="AJ485" s="51"/>
      <c r="AK485" s="52" t="n">
        <f aca="false">(AJ485-AI485)/365</f>
        <v>0</v>
      </c>
      <c r="AL485" s="53" t="n">
        <f aca="false">IF($D$1&lt;=W485,0,IF($D$1&lt;=X485,($D$1-W485)/365,IF($D$1&lt;=Z485,Y485,IF($D$1&lt;=AA485,Y485+($D$1-Z485)/365,IF($D$1&lt;=AC485,(Y485+AB485),IF($D$1&lt;=AD485,(Y485+AB485)+($D$1-AC485)/365,IF($D$1&lt;=AF485,(Y485+AB485+AE485),AM485)))))))</f>
        <v>0</v>
      </c>
      <c r="AM485" s="53" t="n">
        <f aca="false">IF($D$1&lt;=AG485,(Y485+AB485+AE485)+($D$1-AF485)/365,IF($D$1&lt;=AI485,(Y485+AB485+AE485+AH485),IF($D$1&lt;=AJ485,(Y485+AB485+AE485+AH485)+($D$1-AI485)/365,(Y485+AB485+AE485+AH485+AK485))))</f>
        <v>0</v>
      </c>
    </row>
    <row r="486" customFormat="false" ht="12.75" hidden="false" customHeight="true" outlineLevel="0" collapsed="false">
      <c r="A486" s="1" t="n">
        <v>4993</v>
      </c>
      <c r="B486" s="1" t="n">
        <v>1962</v>
      </c>
      <c r="C486" s="15" t="n">
        <v>2</v>
      </c>
      <c r="D486" s="54" t="n">
        <v>32264</v>
      </c>
      <c r="E486" s="1" t="n">
        <v>1</v>
      </c>
      <c r="F486" s="3" t="n">
        <v>30</v>
      </c>
      <c r="G486" s="16" t="n">
        <v>1584</v>
      </c>
      <c r="H486" s="3" t="n">
        <v>0</v>
      </c>
      <c r="I486" s="16" t="n">
        <v>20832</v>
      </c>
      <c r="J486" s="1" t="n">
        <v>1296</v>
      </c>
      <c r="K486" s="1" t="n">
        <v>3</v>
      </c>
      <c r="L486" s="1" t="n">
        <v>2</v>
      </c>
      <c r="T486" s="49" t="n">
        <f aca="false">IF(U486&gt;=V486,(U486-V486),"Fehler!")</f>
        <v>22.6821917808219</v>
      </c>
      <c r="U486" s="50" t="n">
        <f aca="false">IF(D486&gt;0,($D$1-D486)/365,0)</f>
        <v>22.6821917808219</v>
      </c>
      <c r="V486" s="50" t="n">
        <f aca="false">AL486</f>
        <v>0</v>
      </c>
      <c r="W486" s="51"/>
      <c r="X486" s="51"/>
      <c r="Y486" s="52" t="n">
        <f aca="false">(X486-W486)/365</f>
        <v>0</v>
      </c>
      <c r="Z486" s="51"/>
      <c r="AA486" s="51"/>
      <c r="AB486" s="52" t="n">
        <f aca="false">(AA486-Z486)/365</f>
        <v>0</v>
      </c>
      <c r="AC486" s="51"/>
      <c r="AD486" s="51"/>
      <c r="AE486" s="52" t="n">
        <f aca="false">(AD486-AC486)/365</f>
        <v>0</v>
      </c>
      <c r="AF486" s="51"/>
      <c r="AG486" s="51"/>
      <c r="AH486" s="52" t="n">
        <f aca="false">(AG486-AF486)/365</f>
        <v>0</v>
      </c>
      <c r="AI486" s="51"/>
      <c r="AJ486" s="51"/>
      <c r="AK486" s="52" t="n">
        <f aca="false">(AJ486-AI486)/365</f>
        <v>0</v>
      </c>
      <c r="AL486" s="53" t="n">
        <f aca="false">IF($D$1&lt;=W486,0,IF($D$1&lt;=X486,($D$1-W486)/365,IF($D$1&lt;=Z486,Y486,IF($D$1&lt;=AA486,Y486+($D$1-Z486)/365,IF($D$1&lt;=AC486,(Y486+AB486),IF($D$1&lt;=AD486,(Y486+AB486)+($D$1-AC486)/365,IF($D$1&lt;=AF486,(Y486+AB486+AE486),AM486)))))))</f>
        <v>0</v>
      </c>
      <c r="AM486" s="53" t="n">
        <f aca="false">IF($D$1&lt;=AG486,(Y486+AB486+AE486)+($D$1-AF486)/365,IF($D$1&lt;=AI486,(Y486+AB486+AE486+AH486),IF($D$1&lt;=AJ486,(Y486+AB486+AE486+AH486)+($D$1-AI486)/365,(Y486+AB486+AE486+AH486+AK486))))</f>
        <v>0</v>
      </c>
    </row>
    <row r="487" customFormat="false" ht="12.75" hidden="false" customHeight="true" outlineLevel="0" collapsed="false">
      <c r="A487" s="1" t="n">
        <v>5009</v>
      </c>
      <c r="B487" s="1" t="n">
        <v>1966</v>
      </c>
      <c r="C487" s="15" t="n">
        <v>2</v>
      </c>
      <c r="D487" s="54" t="n">
        <v>33664</v>
      </c>
      <c r="E487" s="1" t="n">
        <v>3</v>
      </c>
      <c r="F487" s="3" t="n">
        <v>19.25</v>
      </c>
      <c r="G487" s="16" t="n">
        <v>1047</v>
      </c>
      <c r="H487" s="3" t="n">
        <v>0</v>
      </c>
      <c r="I487" s="16" t="n">
        <v>17676</v>
      </c>
      <c r="J487" s="1" t="n">
        <v>1035</v>
      </c>
      <c r="K487" s="1" t="n">
        <v>4</v>
      </c>
      <c r="L487" s="1" t="n">
        <v>2</v>
      </c>
      <c r="T487" s="49" t="n">
        <f aca="false">IF(U487&gt;=V487,(U487-V487),"Fehler!")</f>
        <v>18.8465753424658</v>
      </c>
      <c r="U487" s="50" t="n">
        <f aca="false">IF(D487&gt;0,($D$1-D487)/365,0)</f>
        <v>18.8465753424658</v>
      </c>
      <c r="V487" s="50" t="n">
        <f aca="false">AL487</f>
        <v>0</v>
      </c>
      <c r="W487" s="51"/>
      <c r="X487" s="51"/>
      <c r="Y487" s="52" t="n">
        <f aca="false">(X487-W487)/365</f>
        <v>0</v>
      </c>
      <c r="Z487" s="51"/>
      <c r="AA487" s="51"/>
      <c r="AB487" s="52" t="n">
        <f aca="false">(AA487-Z487)/365</f>
        <v>0</v>
      </c>
      <c r="AC487" s="51"/>
      <c r="AD487" s="51"/>
      <c r="AE487" s="52" t="n">
        <f aca="false">(AD487-AC487)/365</f>
        <v>0</v>
      </c>
      <c r="AF487" s="51"/>
      <c r="AG487" s="51"/>
      <c r="AH487" s="52" t="n">
        <f aca="false">(AG487-AF487)/365</f>
        <v>0</v>
      </c>
      <c r="AI487" s="51"/>
      <c r="AJ487" s="51"/>
      <c r="AK487" s="52" t="n">
        <f aca="false">(AJ487-AI487)/365</f>
        <v>0</v>
      </c>
      <c r="AL487" s="53" t="n">
        <f aca="false">IF($D$1&lt;=W487,0,IF($D$1&lt;=X487,($D$1-W487)/365,IF($D$1&lt;=Z487,Y487,IF($D$1&lt;=AA487,Y487+($D$1-Z487)/365,IF($D$1&lt;=AC487,(Y487+AB487),IF($D$1&lt;=AD487,(Y487+AB487)+($D$1-AC487)/365,IF($D$1&lt;=AF487,(Y487+AB487+AE487),AM487)))))))</f>
        <v>0</v>
      </c>
      <c r="AM487" s="53" t="n">
        <f aca="false">IF($D$1&lt;=AG487,(Y487+AB487+AE487)+($D$1-AF487)/365,IF($D$1&lt;=AI487,(Y487+AB487+AE487+AH487),IF($D$1&lt;=AJ487,(Y487+AB487+AE487+AH487)+($D$1-AI487)/365,(Y487+AB487+AE487+AH487+AK487))))</f>
        <v>0</v>
      </c>
    </row>
    <row r="488" customFormat="false" ht="12.75" hidden="false" customHeight="true" outlineLevel="0" collapsed="false">
      <c r="A488" s="1" t="n">
        <v>5012</v>
      </c>
      <c r="B488" s="1" t="n">
        <v>1976</v>
      </c>
      <c r="C488" s="15" t="n">
        <v>2</v>
      </c>
      <c r="D488" s="54" t="n">
        <v>35490</v>
      </c>
      <c r="E488" s="1" t="n">
        <v>3</v>
      </c>
      <c r="F488" s="3" t="n">
        <v>38.5</v>
      </c>
      <c r="G488" s="16" t="n">
        <v>2037.6</v>
      </c>
      <c r="H488" s="3" t="n">
        <v>0</v>
      </c>
      <c r="I488" s="16" t="n">
        <v>29484</v>
      </c>
      <c r="J488" s="1" t="n">
        <v>1752</v>
      </c>
      <c r="K488" s="1" t="n">
        <v>5</v>
      </c>
      <c r="L488" s="1" t="n">
        <v>5</v>
      </c>
      <c r="T488" s="49" t="n">
        <f aca="false">IF(U488&gt;=V488,(U488-V488),"Fehler!")</f>
        <v>13.8438356164384</v>
      </c>
      <c r="U488" s="50" t="n">
        <f aca="false">IF(D488&gt;0,($D$1-D488)/365,0)</f>
        <v>13.8438356164384</v>
      </c>
      <c r="V488" s="50" t="n">
        <f aca="false">AL488</f>
        <v>0</v>
      </c>
      <c r="W488" s="51"/>
      <c r="X488" s="51"/>
      <c r="Y488" s="52" t="n">
        <f aca="false">(X488-W488)/365</f>
        <v>0</v>
      </c>
      <c r="Z488" s="51"/>
      <c r="AA488" s="51"/>
      <c r="AB488" s="52" t="n">
        <f aca="false">(AA488-Z488)/365</f>
        <v>0</v>
      </c>
      <c r="AC488" s="51"/>
      <c r="AD488" s="51"/>
      <c r="AE488" s="52" t="n">
        <f aca="false">(AD488-AC488)/365</f>
        <v>0</v>
      </c>
      <c r="AF488" s="51"/>
      <c r="AG488" s="51"/>
      <c r="AH488" s="52" t="n">
        <f aca="false">(AG488-AF488)/365</f>
        <v>0</v>
      </c>
      <c r="AI488" s="51"/>
      <c r="AJ488" s="51"/>
      <c r="AK488" s="52" t="n">
        <f aca="false">(AJ488-AI488)/365</f>
        <v>0</v>
      </c>
      <c r="AL488" s="53" t="n">
        <f aca="false">IF($D$1&lt;=W488,0,IF($D$1&lt;=X488,($D$1-W488)/365,IF($D$1&lt;=Z488,Y488,IF($D$1&lt;=AA488,Y488+($D$1-Z488)/365,IF($D$1&lt;=AC488,(Y488+AB488),IF($D$1&lt;=AD488,(Y488+AB488)+($D$1-AC488)/365,IF($D$1&lt;=AF488,(Y488+AB488+AE488),AM488)))))))</f>
        <v>0</v>
      </c>
      <c r="AM488" s="53" t="n">
        <f aca="false">IF($D$1&lt;=AG488,(Y488+AB488+AE488)+($D$1-AF488)/365,IF($D$1&lt;=AI488,(Y488+AB488+AE488+AH488),IF($D$1&lt;=AJ488,(Y488+AB488+AE488+AH488)+($D$1-AI488)/365,(Y488+AB488+AE488+AH488+AK488))))</f>
        <v>0</v>
      </c>
    </row>
    <row r="489" customFormat="false" ht="12.75" hidden="false" customHeight="true" outlineLevel="0" collapsed="false">
      <c r="A489" s="1" t="n">
        <v>5015</v>
      </c>
      <c r="B489" s="1" t="n">
        <v>1938</v>
      </c>
      <c r="C489" s="15" t="n">
        <v>2</v>
      </c>
      <c r="D489" s="54" t="n">
        <v>33359</v>
      </c>
      <c r="E489" s="1" t="n">
        <v>4</v>
      </c>
      <c r="F489" s="3" t="n">
        <v>38.55</v>
      </c>
      <c r="G489" s="16" t="n">
        <v>2037.6</v>
      </c>
      <c r="H489" s="3" t="n">
        <v>0</v>
      </c>
      <c r="I489" s="16" t="n">
        <v>23904</v>
      </c>
      <c r="J489" s="1" t="n">
        <v>1635</v>
      </c>
      <c r="K489" s="1" t="n">
        <v>3</v>
      </c>
      <c r="L489" s="1" t="n">
        <v>3</v>
      </c>
      <c r="T489" s="49" t="n">
        <f aca="false">IF(U489&gt;=V489,(U489-V489),"Fehler!")</f>
        <v>19.6821917808219</v>
      </c>
      <c r="U489" s="50" t="n">
        <f aca="false">IF(D489&gt;0,($D$1-D489)/365,0)</f>
        <v>19.6821917808219</v>
      </c>
      <c r="V489" s="50" t="n">
        <f aca="false">AL489</f>
        <v>0</v>
      </c>
      <c r="W489" s="51"/>
      <c r="X489" s="51"/>
      <c r="Y489" s="52" t="n">
        <f aca="false">(X489-W489)/365</f>
        <v>0</v>
      </c>
      <c r="Z489" s="51"/>
      <c r="AA489" s="51"/>
      <c r="AB489" s="52" t="n">
        <f aca="false">(AA489-Z489)/365</f>
        <v>0</v>
      </c>
      <c r="AC489" s="51"/>
      <c r="AD489" s="51"/>
      <c r="AE489" s="52" t="n">
        <f aca="false">(AD489-AC489)/365</f>
        <v>0</v>
      </c>
      <c r="AF489" s="51"/>
      <c r="AG489" s="51"/>
      <c r="AH489" s="52" t="n">
        <f aca="false">(AG489-AF489)/365</f>
        <v>0</v>
      </c>
      <c r="AI489" s="51"/>
      <c r="AJ489" s="51"/>
      <c r="AK489" s="52" t="n">
        <f aca="false">(AJ489-AI489)/365</f>
        <v>0</v>
      </c>
      <c r="AL489" s="53" t="n">
        <f aca="false">IF($D$1&lt;=W489,0,IF($D$1&lt;=X489,($D$1-W489)/365,IF($D$1&lt;=Z489,Y489,IF($D$1&lt;=AA489,Y489+($D$1-Z489)/365,IF($D$1&lt;=AC489,(Y489+AB489),IF($D$1&lt;=AD489,(Y489+AB489)+($D$1-AC489)/365,IF($D$1&lt;=AF489,(Y489+AB489+AE489),AM489)))))))</f>
        <v>0</v>
      </c>
      <c r="AM489" s="53" t="n">
        <f aca="false">IF($D$1&lt;=AG489,(Y489+AB489+AE489)+($D$1-AF489)/365,IF($D$1&lt;=AI489,(Y489+AB489+AE489+AH489),IF($D$1&lt;=AJ489,(Y489+AB489+AE489+AH489)+($D$1-AI489)/365,(Y489+AB489+AE489+AH489+AK489))))</f>
        <v>0</v>
      </c>
    </row>
    <row r="490" customFormat="false" ht="12.75" hidden="false" customHeight="true" outlineLevel="0" collapsed="false">
      <c r="A490" s="1" t="n">
        <v>5016</v>
      </c>
      <c r="B490" s="1" t="n">
        <v>1977</v>
      </c>
      <c r="C490" s="15" t="n">
        <v>1</v>
      </c>
      <c r="D490" s="54" t="n">
        <v>38991</v>
      </c>
      <c r="E490" s="1" t="n">
        <v>4</v>
      </c>
      <c r="F490" s="3" t="n">
        <v>38.5</v>
      </c>
      <c r="G490" s="16" t="n">
        <v>2220.36</v>
      </c>
      <c r="H490" s="3" t="n">
        <v>15.23</v>
      </c>
      <c r="I490" s="16" t="n">
        <v>33300</v>
      </c>
      <c r="J490" s="1" t="n">
        <v>1869</v>
      </c>
      <c r="K490" s="1" t="n">
        <v>5</v>
      </c>
      <c r="L490" s="1" t="n">
        <v>4</v>
      </c>
      <c r="T490" s="49" t="n">
        <f aca="false">IF(U490&gt;=V490,(U490-V490),"Fehler!")</f>
        <v>4.25205479452055</v>
      </c>
      <c r="U490" s="50" t="n">
        <f aca="false">IF(D490&gt;0,($D$1-D490)/365,0)</f>
        <v>4.25205479452055</v>
      </c>
      <c r="V490" s="50" t="n">
        <f aca="false">AL490</f>
        <v>0</v>
      </c>
      <c r="W490" s="51"/>
      <c r="X490" s="51"/>
      <c r="Y490" s="52" t="n">
        <f aca="false">(X490-W490)/365</f>
        <v>0</v>
      </c>
      <c r="Z490" s="51"/>
      <c r="AA490" s="51"/>
      <c r="AB490" s="52" t="n">
        <f aca="false">(AA490-Z490)/365</f>
        <v>0</v>
      </c>
      <c r="AC490" s="51"/>
      <c r="AD490" s="51"/>
      <c r="AE490" s="52" t="n">
        <f aca="false">(AD490-AC490)/365</f>
        <v>0</v>
      </c>
      <c r="AF490" s="51"/>
      <c r="AG490" s="51"/>
      <c r="AH490" s="52" t="n">
        <f aca="false">(AG490-AF490)/365</f>
        <v>0</v>
      </c>
      <c r="AI490" s="51"/>
      <c r="AJ490" s="51"/>
      <c r="AK490" s="52" t="n">
        <f aca="false">(AJ490-AI490)/365</f>
        <v>0</v>
      </c>
      <c r="AL490" s="53" t="n">
        <f aca="false">IF($D$1&lt;=W490,0,IF($D$1&lt;=X490,($D$1-W490)/365,IF($D$1&lt;=Z490,Y490,IF($D$1&lt;=AA490,Y490+($D$1-Z490)/365,IF($D$1&lt;=AC490,(Y490+AB490),IF($D$1&lt;=AD490,(Y490+AB490)+($D$1-AC490)/365,IF($D$1&lt;=AF490,(Y490+AB490+AE490),AM490)))))))</f>
        <v>0</v>
      </c>
      <c r="AM490" s="53" t="n">
        <f aca="false">IF($D$1&lt;=AG490,(Y490+AB490+AE490)+($D$1-AF490)/365,IF($D$1&lt;=AI490,(Y490+AB490+AE490+AH490),IF($D$1&lt;=AJ490,(Y490+AB490+AE490+AH490)+($D$1-AI490)/365,(Y490+AB490+AE490+AH490+AK490))))</f>
        <v>0</v>
      </c>
    </row>
    <row r="491" customFormat="false" ht="12.75" hidden="false" customHeight="true" outlineLevel="0" collapsed="false">
      <c r="A491" s="1" t="n">
        <v>5034</v>
      </c>
      <c r="B491" s="1" t="n">
        <v>1963</v>
      </c>
      <c r="C491" s="15" t="n">
        <v>2</v>
      </c>
      <c r="D491" s="54" t="n">
        <v>36586</v>
      </c>
      <c r="E491" s="1" t="n">
        <v>3</v>
      </c>
      <c r="F491" s="3" t="n">
        <v>38.5</v>
      </c>
      <c r="G491" s="16" t="n">
        <v>2037.6</v>
      </c>
      <c r="H491" s="3" t="n">
        <v>0</v>
      </c>
      <c r="I491" s="16" t="n">
        <v>42744</v>
      </c>
      <c r="J491" s="1" t="n">
        <v>2302</v>
      </c>
      <c r="K491" s="1" t="n">
        <v>5</v>
      </c>
      <c r="L491" s="1" t="n">
        <v>5</v>
      </c>
      <c r="T491" s="49" t="n">
        <f aca="false">IF(U491&gt;=V491,(U491-V491),"Fehler!")</f>
        <v>10.841095890411</v>
      </c>
      <c r="U491" s="50" t="n">
        <f aca="false">IF(D491&gt;0,($D$1-D491)/365,0)</f>
        <v>10.841095890411</v>
      </c>
      <c r="V491" s="50" t="n">
        <f aca="false">AL491</f>
        <v>0</v>
      </c>
      <c r="W491" s="51"/>
      <c r="X491" s="51"/>
      <c r="Y491" s="52" t="n">
        <f aca="false">(X491-W491)/365</f>
        <v>0</v>
      </c>
      <c r="Z491" s="51"/>
      <c r="AA491" s="51"/>
      <c r="AB491" s="52" t="n">
        <f aca="false">(AA491-Z491)/365</f>
        <v>0</v>
      </c>
      <c r="AC491" s="51"/>
      <c r="AD491" s="51"/>
      <c r="AE491" s="52" t="n">
        <f aca="false">(AD491-AC491)/365</f>
        <v>0</v>
      </c>
      <c r="AF491" s="51"/>
      <c r="AG491" s="51"/>
      <c r="AH491" s="52" t="n">
        <f aca="false">(AG491-AF491)/365</f>
        <v>0</v>
      </c>
      <c r="AI491" s="51"/>
      <c r="AJ491" s="51"/>
      <c r="AK491" s="52" t="n">
        <f aca="false">(AJ491-AI491)/365</f>
        <v>0</v>
      </c>
      <c r="AL491" s="53" t="n">
        <f aca="false">IF($D$1&lt;=W491,0,IF($D$1&lt;=X491,($D$1-W491)/365,IF($D$1&lt;=Z491,Y491,IF($D$1&lt;=AA491,Y491+($D$1-Z491)/365,IF($D$1&lt;=AC491,(Y491+AB491),IF($D$1&lt;=AD491,(Y491+AB491)+($D$1-AC491)/365,IF($D$1&lt;=AF491,(Y491+AB491+AE491),AM491)))))))</f>
        <v>0</v>
      </c>
      <c r="AM491" s="53" t="n">
        <f aca="false">IF($D$1&lt;=AG491,(Y491+AB491+AE491)+($D$1-AF491)/365,IF($D$1&lt;=AI491,(Y491+AB491+AE491+AH491),IF($D$1&lt;=AJ491,(Y491+AB491+AE491+AH491)+($D$1-AI491)/365,(Y491+AB491+AE491+AH491+AK491))))</f>
        <v>0</v>
      </c>
    </row>
    <row r="492" customFormat="false" ht="12.75" hidden="false" customHeight="true" outlineLevel="0" collapsed="false">
      <c r="A492" s="1" t="n">
        <v>5035</v>
      </c>
      <c r="B492" s="1" t="n">
        <v>1971</v>
      </c>
      <c r="C492" s="15" t="n">
        <v>2</v>
      </c>
      <c r="D492" s="54" t="n">
        <v>37865</v>
      </c>
      <c r="E492" s="1" t="n">
        <v>6</v>
      </c>
      <c r="F492" s="3" t="n">
        <v>38.5</v>
      </c>
      <c r="G492" s="16" t="n">
        <v>2037.6</v>
      </c>
      <c r="H492" s="3" t="n">
        <v>0</v>
      </c>
      <c r="I492" s="16" t="n">
        <v>41616</v>
      </c>
      <c r="J492" s="1" t="n">
        <v>4280</v>
      </c>
      <c r="K492" s="1" t="n">
        <v>5</v>
      </c>
      <c r="L492" s="1" t="n">
        <v>5</v>
      </c>
      <c r="T492" s="49" t="n">
        <f aca="false">IF(U492&gt;=V492,(U492-V492),"Fehler!")</f>
        <v>7.33698630136986</v>
      </c>
      <c r="U492" s="50" t="n">
        <f aca="false">IF(D492&gt;0,($D$1-D492)/365,0)</f>
        <v>7.33698630136986</v>
      </c>
      <c r="V492" s="50" t="n">
        <f aca="false">AL492</f>
        <v>0</v>
      </c>
      <c r="W492" s="51"/>
      <c r="X492" s="51"/>
      <c r="Y492" s="52" t="n">
        <f aca="false">(X492-W492)/365</f>
        <v>0</v>
      </c>
      <c r="Z492" s="51"/>
      <c r="AA492" s="51"/>
      <c r="AB492" s="52" t="n">
        <f aca="false">(AA492-Z492)/365</f>
        <v>0</v>
      </c>
      <c r="AC492" s="51"/>
      <c r="AD492" s="51"/>
      <c r="AE492" s="52" t="n">
        <f aca="false">(AD492-AC492)/365</f>
        <v>0</v>
      </c>
      <c r="AF492" s="51"/>
      <c r="AG492" s="51"/>
      <c r="AH492" s="52" t="n">
        <f aca="false">(AG492-AF492)/365</f>
        <v>0</v>
      </c>
      <c r="AI492" s="51"/>
      <c r="AJ492" s="51"/>
      <c r="AK492" s="52" t="n">
        <f aca="false">(AJ492-AI492)/365</f>
        <v>0</v>
      </c>
      <c r="AL492" s="53" t="n">
        <f aca="false">IF($D$1&lt;=W492,0,IF($D$1&lt;=X492,($D$1-W492)/365,IF($D$1&lt;=Z492,Y492,IF($D$1&lt;=AA492,Y492+($D$1-Z492)/365,IF($D$1&lt;=AC492,(Y492+AB492),IF($D$1&lt;=AD492,(Y492+AB492)+($D$1-AC492)/365,IF($D$1&lt;=AF492,(Y492+AB492+AE492),AM492)))))))</f>
        <v>0</v>
      </c>
      <c r="AM492" s="53" t="n">
        <f aca="false">IF($D$1&lt;=AG492,(Y492+AB492+AE492)+($D$1-AF492)/365,IF($D$1&lt;=AI492,(Y492+AB492+AE492+AH492),IF($D$1&lt;=AJ492,(Y492+AB492+AE492+AH492)+($D$1-AI492)/365,(Y492+AB492+AE492+AH492+AK492))))</f>
        <v>0</v>
      </c>
    </row>
    <row r="493" customFormat="false" ht="12.75" hidden="false" customHeight="true" outlineLevel="0" collapsed="false">
      <c r="A493" s="1" t="n">
        <v>5048</v>
      </c>
      <c r="B493" s="1" t="n">
        <v>1981</v>
      </c>
      <c r="C493" s="15" t="n">
        <v>2</v>
      </c>
      <c r="D493" s="54" t="n">
        <v>36770</v>
      </c>
      <c r="E493" s="1" t="n">
        <v>3</v>
      </c>
      <c r="F493" s="3" t="n">
        <v>38.5</v>
      </c>
      <c r="G493" s="16" t="n">
        <v>2037.6</v>
      </c>
      <c r="H493" s="3" t="n">
        <v>0</v>
      </c>
      <c r="I493" s="16" t="n">
        <v>30924</v>
      </c>
      <c r="J493" s="1" t="n">
        <v>1864</v>
      </c>
      <c r="K493" s="1" t="n">
        <v>5</v>
      </c>
      <c r="L493" s="1" t="n">
        <v>4</v>
      </c>
      <c r="T493" s="49" t="n">
        <f aca="false">IF(U493&gt;=V493,(U493-V493),"Fehler!")</f>
        <v>10.3369863013699</v>
      </c>
      <c r="U493" s="50" t="n">
        <f aca="false">IF(D493&gt;0,($D$1-D493)/365,0)</f>
        <v>10.3369863013699</v>
      </c>
      <c r="V493" s="50" t="n">
        <f aca="false">AL493</f>
        <v>0</v>
      </c>
      <c r="W493" s="51"/>
      <c r="X493" s="51"/>
      <c r="Y493" s="52" t="n">
        <f aca="false">(X493-W493)/365</f>
        <v>0</v>
      </c>
      <c r="Z493" s="51"/>
      <c r="AA493" s="51"/>
      <c r="AB493" s="52" t="n">
        <f aca="false">(AA493-Z493)/365</f>
        <v>0</v>
      </c>
      <c r="AC493" s="51"/>
      <c r="AD493" s="51"/>
      <c r="AE493" s="52" t="n">
        <f aca="false">(AD493-AC493)/365</f>
        <v>0</v>
      </c>
      <c r="AF493" s="51"/>
      <c r="AG493" s="51"/>
      <c r="AH493" s="52" t="n">
        <f aca="false">(AG493-AF493)/365</f>
        <v>0</v>
      </c>
      <c r="AI493" s="51"/>
      <c r="AJ493" s="51"/>
      <c r="AK493" s="52" t="n">
        <f aca="false">(AJ493-AI493)/365</f>
        <v>0</v>
      </c>
      <c r="AL493" s="53" t="n">
        <f aca="false">IF($D$1&lt;=W493,0,IF($D$1&lt;=X493,($D$1-W493)/365,IF($D$1&lt;=Z493,Y493,IF($D$1&lt;=AA493,Y493+($D$1-Z493)/365,IF($D$1&lt;=AC493,(Y493+AB493),IF($D$1&lt;=AD493,(Y493+AB493)+($D$1-AC493)/365,IF($D$1&lt;=AF493,(Y493+AB493+AE493),AM493)))))))</f>
        <v>0</v>
      </c>
      <c r="AM493" s="53" t="n">
        <f aca="false">IF($D$1&lt;=AG493,(Y493+AB493+AE493)+($D$1-AF493)/365,IF($D$1&lt;=AI493,(Y493+AB493+AE493+AH493),IF($D$1&lt;=AJ493,(Y493+AB493+AE493+AH493)+($D$1-AI493)/365,(Y493+AB493+AE493+AH493+AK493))))</f>
        <v>0</v>
      </c>
    </row>
    <row r="494" customFormat="false" ht="12.75" hidden="false" customHeight="true" outlineLevel="0" collapsed="false">
      <c r="A494" s="1" t="n">
        <v>5060</v>
      </c>
      <c r="B494" s="1" t="n">
        <v>1965</v>
      </c>
      <c r="C494" s="15" t="n">
        <v>1</v>
      </c>
      <c r="D494" s="54" t="n">
        <v>36312</v>
      </c>
      <c r="E494" s="1" t="n">
        <v>3</v>
      </c>
      <c r="F494" s="3" t="n">
        <v>38.5</v>
      </c>
      <c r="G494" s="16" t="n">
        <v>2037.6</v>
      </c>
      <c r="H494" s="3" t="n">
        <v>0</v>
      </c>
      <c r="I494" s="16" t="n">
        <v>30804</v>
      </c>
      <c r="J494" s="1" t="n">
        <v>2551</v>
      </c>
      <c r="K494" s="1" t="n">
        <v>5</v>
      </c>
      <c r="L494" s="1" t="n">
        <v>5</v>
      </c>
      <c r="T494" s="49" t="n">
        <f aca="false">IF(U494&gt;=V494,(U494-V494),"Fehler!")</f>
        <v>11.5917808219178</v>
      </c>
      <c r="U494" s="50" t="n">
        <f aca="false">IF(D494&gt;0,($D$1-D494)/365,0)</f>
        <v>11.5917808219178</v>
      </c>
      <c r="V494" s="50" t="n">
        <f aca="false">AL494</f>
        <v>0</v>
      </c>
      <c r="W494" s="51"/>
      <c r="X494" s="51"/>
      <c r="Y494" s="52" t="n">
        <f aca="false">(X494-W494)/365</f>
        <v>0</v>
      </c>
      <c r="Z494" s="51"/>
      <c r="AA494" s="51"/>
      <c r="AB494" s="52" t="n">
        <f aca="false">(AA494-Z494)/365</f>
        <v>0</v>
      </c>
      <c r="AC494" s="51"/>
      <c r="AD494" s="51"/>
      <c r="AE494" s="52" t="n">
        <f aca="false">(AD494-AC494)/365</f>
        <v>0</v>
      </c>
      <c r="AF494" s="51"/>
      <c r="AG494" s="51"/>
      <c r="AH494" s="52" t="n">
        <f aca="false">(AG494-AF494)/365</f>
        <v>0</v>
      </c>
      <c r="AI494" s="51"/>
      <c r="AJ494" s="51"/>
      <c r="AK494" s="52" t="n">
        <f aca="false">(AJ494-AI494)/365</f>
        <v>0</v>
      </c>
      <c r="AL494" s="53" t="n">
        <f aca="false">IF($D$1&lt;=W494,0,IF($D$1&lt;=X494,($D$1-W494)/365,IF($D$1&lt;=Z494,Y494,IF($D$1&lt;=AA494,Y494+($D$1-Z494)/365,IF($D$1&lt;=AC494,(Y494+AB494),IF($D$1&lt;=AD494,(Y494+AB494)+($D$1-AC494)/365,IF($D$1&lt;=AF494,(Y494+AB494+AE494),AM494)))))))</f>
        <v>0</v>
      </c>
      <c r="AM494" s="53" t="n">
        <f aca="false">IF($D$1&lt;=AG494,(Y494+AB494+AE494)+($D$1-AF494)/365,IF($D$1&lt;=AI494,(Y494+AB494+AE494+AH494),IF($D$1&lt;=AJ494,(Y494+AB494+AE494+AH494)+($D$1-AI494)/365,(Y494+AB494+AE494+AH494+AK494))))</f>
        <v>0</v>
      </c>
    </row>
    <row r="495" customFormat="false" ht="12.75" hidden="false" customHeight="true" outlineLevel="0" collapsed="false">
      <c r="A495" s="1" t="n">
        <v>5068</v>
      </c>
      <c r="B495" s="1" t="n">
        <v>1953</v>
      </c>
      <c r="C495" s="15" t="n">
        <v>1</v>
      </c>
      <c r="D495" s="54" t="n">
        <v>35674</v>
      </c>
      <c r="E495" s="1" t="n">
        <v>6</v>
      </c>
      <c r="F495" s="3" t="n">
        <v>38.5</v>
      </c>
      <c r="G495" s="16" t="n">
        <v>2037.6</v>
      </c>
      <c r="H495" s="3" t="n">
        <v>0</v>
      </c>
      <c r="I495" s="16" t="n">
        <v>96888</v>
      </c>
      <c r="J495" s="1" t="n">
        <v>6463</v>
      </c>
      <c r="K495" s="1" t="n">
        <v>6</v>
      </c>
      <c r="L495" s="1" t="n">
        <v>6</v>
      </c>
      <c r="T495" s="49" t="n">
        <f aca="false">IF(U495&gt;=V495,(U495-V495),"Fehler!")</f>
        <v>13.3397260273973</v>
      </c>
      <c r="U495" s="50" t="n">
        <f aca="false">IF(D495&gt;0,($D$1-D495)/365,0)</f>
        <v>13.3397260273973</v>
      </c>
      <c r="V495" s="50" t="n">
        <f aca="false">AL495</f>
        <v>0</v>
      </c>
      <c r="W495" s="51"/>
      <c r="X495" s="51"/>
      <c r="Y495" s="52" t="n">
        <f aca="false">(X495-W495)/365</f>
        <v>0</v>
      </c>
      <c r="Z495" s="51"/>
      <c r="AA495" s="51"/>
      <c r="AB495" s="52" t="n">
        <f aca="false">(AA495-Z495)/365</f>
        <v>0</v>
      </c>
      <c r="AC495" s="51"/>
      <c r="AD495" s="51"/>
      <c r="AE495" s="52" t="n">
        <f aca="false">(AD495-AC495)/365</f>
        <v>0</v>
      </c>
      <c r="AF495" s="51"/>
      <c r="AG495" s="51"/>
      <c r="AH495" s="52" t="n">
        <f aca="false">(AG495-AF495)/365</f>
        <v>0</v>
      </c>
      <c r="AI495" s="51"/>
      <c r="AJ495" s="51"/>
      <c r="AK495" s="52" t="n">
        <f aca="false">(AJ495-AI495)/365</f>
        <v>0</v>
      </c>
      <c r="AL495" s="53" t="n">
        <f aca="false">IF($D$1&lt;=W495,0,IF($D$1&lt;=X495,($D$1-W495)/365,IF($D$1&lt;=Z495,Y495,IF($D$1&lt;=AA495,Y495+($D$1-Z495)/365,IF($D$1&lt;=AC495,(Y495+AB495),IF($D$1&lt;=AD495,(Y495+AB495)+($D$1-AC495)/365,IF($D$1&lt;=AF495,(Y495+AB495+AE495),AM495)))))))</f>
        <v>0</v>
      </c>
      <c r="AM495" s="53" t="n">
        <f aca="false">IF($D$1&lt;=AG495,(Y495+AB495+AE495)+($D$1-AF495)/365,IF($D$1&lt;=AI495,(Y495+AB495+AE495+AH495),IF($D$1&lt;=AJ495,(Y495+AB495+AE495+AH495)+($D$1-AI495)/365,(Y495+AB495+AE495+AH495+AK495))))</f>
        <v>0</v>
      </c>
    </row>
    <row r="496" customFormat="false" ht="12.75" hidden="false" customHeight="true" outlineLevel="0" collapsed="false">
      <c r="A496" s="1" t="n">
        <v>5079</v>
      </c>
      <c r="B496" s="1" t="n">
        <v>1961</v>
      </c>
      <c r="C496" s="15" t="n">
        <v>1</v>
      </c>
      <c r="D496" s="54" t="n">
        <v>35886</v>
      </c>
      <c r="E496" s="1" t="n">
        <v>6</v>
      </c>
      <c r="F496" s="3" t="n">
        <v>38.5</v>
      </c>
      <c r="G496" s="16" t="n">
        <v>2037.6</v>
      </c>
      <c r="H496" s="3" t="n">
        <v>0</v>
      </c>
      <c r="I496" s="16" t="n">
        <v>80124</v>
      </c>
      <c r="J496" s="1" t="n">
        <v>5459</v>
      </c>
      <c r="K496" s="1" t="n">
        <v>6</v>
      </c>
      <c r="L496" s="1" t="n">
        <v>5</v>
      </c>
      <c r="T496" s="49" t="n">
        <f aca="false">IF(U496&gt;=V496,(U496-V496),"Fehler!")</f>
        <v>12.758904109589</v>
      </c>
      <c r="U496" s="50" t="n">
        <f aca="false">IF(D496&gt;0,($D$1-D496)/365,0)</f>
        <v>12.758904109589</v>
      </c>
      <c r="V496" s="50" t="n">
        <f aca="false">AL496</f>
        <v>0</v>
      </c>
      <c r="W496" s="51"/>
      <c r="X496" s="51"/>
      <c r="Y496" s="52" t="n">
        <f aca="false">(X496-W496)/365</f>
        <v>0</v>
      </c>
      <c r="Z496" s="51"/>
      <c r="AA496" s="51"/>
      <c r="AB496" s="52" t="n">
        <f aca="false">(AA496-Z496)/365</f>
        <v>0</v>
      </c>
      <c r="AC496" s="51"/>
      <c r="AD496" s="51"/>
      <c r="AE496" s="52" t="n">
        <f aca="false">(AD496-AC496)/365</f>
        <v>0</v>
      </c>
      <c r="AF496" s="51"/>
      <c r="AG496" s="51"/>
      <c r="AH496" s="52" t="n">
        <f aca="false">(AG496-AF496)/365</f>
        <v>0</v>
      </c>
      <c r="AI496" s="51"/>
      <c r="AJ496" s="51"/>
      <c r="AK496" s="52" t="n">
        <f aca="false">(AJ496-AI496)/365</f>
        <v>0</v>
      </c>
      <c r="AL496" s="53" t="n">
        <f aca="false">IF($D$1&lt;=W496,0,IF($D$1&lt;=X496,($D$1-W496)/365,IF($D$1&lt;=Z496,Y496,IF($D$1&lt;=AA496,Y496+($D$1-Z496)/365,IF($D$1&lt;=AC496,(Y496+AB496),IF($D$1&lt;=AD496,(Y496+AB496)+($D$1-AC496)/365,IF($D$1&lt;=AF496,(Y496+AB496+AE496),AM496)))))))</f>
        <v>0</v>
      </c>
      <c r="AM496" s="53" t="n">
        <f aca="false">IF($D$1&lt;=AG496,(Y496+AB496+AE496)+($D$1-AF496)/365,IF($D$1&lt;=AI496,(Y496+AB496+AE496+AH496),IF($D$1&lt;=AJ496,(Y496+AB496+AE496+AH496)+($D$1-AI496)/365,(Y496+AB496+AE496+AH496+AK496))))</f>
        <v>0</v>
      </c>
    </row>
    <row r="497" customFormat="false" ht="12.75" hidden="false" customHeight="true" outlineLevel="0" collapsed="false">
      <c r="A497" s="1" t="n">
        <v>5084</v>
      </c>
      <c r="B497" s="1" t="n">
        <v>1965</v>
      </c>
      <c r="C497" s="15" t="n">
        <v>1</v>
      </c>
      <c r="D497" s="54" t="n">
        <v>36770</v>
      </c>
      <c r="E497" s="1" t="n">
        <v>3</v>
      </c>
      <c r="F497" s="3" t="n">
        <v>38.5</v>
      </c>
      <c r="G497" s="16" t="n">
        <v>2052.6</v>
      </c>
      <c r="H497" s="3" t="n">
        <v>1.25</v>
      </c>
      <c r="I497" s="16" t="n">
        <v>37908</v>
      </c>
      <c r="J497" s="1" t="n">
        <v>2891</v>
      </c>
      <c r="K497" s="1" t="n">
        <v>4</v>
      </c>
      <c r="L497" s="1" t="n">
        <v>2</v>
      </c>
      <c r="T497" s="49" t="n">
        <f aca="false">IF(U497&gt;=V497,(U497-V497),"Fehler!")</f>
        <v>10.3369863013699</v>
      </c>
      <c r="U497" s="50" t="n">
        <f aca="false">IF(D497&gt;0,($D$1-D497)/365,0)</f>
        <v>10.3369863013699</v>
      </c>
      <c r="V497" s="50" t="n">
        <f aca="false">AL497</f>
        <v>0</v>
      </c>
      <c r="W497" s="51"/>
      <c r="X497" s="51"/>
      <c r="Y497" s="52" t="n">
        <f aca="false">(X497-W497)/365</f>
        <v>0</v>
      </c>
      <c r="Z497" s="51"/>
      <c r="AA497" s="51"/>
      <c r="AB497" s="52" t="n">
        <f aca="false">(AA497-Z497)/365</f>
        <v>0</v>
      </c>
      <c r="AC497" s="51"/>
      <c r="AD497" s="51"/>
      <c r="AE497" s="52" t="n">
        <f aca="false">(AD497-AC497)/365</f>
        <v>0</v>
      </c>
      <c r="AF497" s="51"/>
      <c r="AG497" s="51"/>
      <c r="AH497" s="52" t="n">
        <f aca="false">(AG497-AF497)/365</f>
        <v>0</v>
      </c>
      <c r="AI497" s="51"/>
      <c r="AJ497" s="51"/>
      <c r="AK497" s="52" t="n">
        <f aca="false">(AJ497-AI497)/365</f>
        <v>0</v>
      </c>
      <c r="AL497" s="53" t="n">
        <f aca="false">IF($D$1&lt;=W497,0,IF($D$1&lt;=X497,($D$1-W497)/365,IF($D$1&lt;=Z497,Y497,IF($D$1&lt;=AA497,Y497+($D$1-Z497)/365,IF($D$1&lt;=AC497,(Y497+AB497),IF($D$1&lt;=AD497,(Y497+AB497)+($D$1-AC497)/365,IF($D$1&lt;=AF497,(Y497+AB497+AE497),AM497)))))))</f>
        <v>0</v>
      </c>
      <c r="AM497" s="53" t="n">
        <f aca="false">IF($D$1&lt;=AG497,(Y497+AB497+AE497)+($D$1-AF497)/365,IF($D$1&lt;=AI497,(Y497+AB497+AE497+AH497),IF($D$1&lt;=AJ497,(Y497+AB497+AE497+AH497)+($D$1-AI497)/365,(Y497+AB497+AE497+AH497+AK497))))</f>
        <v>0</v>
      </c>
    </row>
    <row r="498" customFormat="false" ht="12.75" hidden="false" customHeight="true" outlineLevel="0" collapsed="false">
      <c r="A498" s="1" t="n">
        <v>5120</v>
      </c>
      <c r="B498" s="1" t="n">
        <v>1977</v>
      </c>
      <c r="C498" s="15" t="n">
        <v>2</v>
      </c>
      <c r="D498" s="54" t="n">
        <v>36617</v>
      </c>
      <c r="E498" s="1" t="n">
        <v>1</v>
      </c>
      <c r="F498" s="3" t="n">
        <v>9</v>
      </c>
      <c r="G498" s="16" t="n">
        <v>450</v>
      </c>
      <c r="H498" s="3" t="n">
        <v>0</v>
      </c>
      <c r="I498" s="16" t="n">
        <v>4596</v>
      </c>
      <c r="J498" s="1" t="n">
        <v>0</v>
      </c>
      <c r="K498" s="1" t="n">
        <v>2</v>
      </c>
      <c r="L498" s="1" t="n">
        <v>2</v>
      </c>
      <c r="T498" s="49" t="n">
        <f aca="false">IF(U498&gt;=V498,(U498-V498),"Fehler!")</f>
        <v>10.7561643835616</v>
      </c>
      <c r="U498" s="50" t="n">
        <f aca="false">IF(D498&gt;0,($D$1-D498)/365,0)</f>
        <v>10.7561643835616</v>
      </c>
      <c r="V498" s="50" t="n">
        <f aca="false">AL498</f>
        <v>0</v>
      </c>
      <c r="W498" s="51"/>
      <c r="X498" s="51"/>
      <c r="Y498" s="52" t="n">
        <f aca="false">(X498-W498)/365</f>
        <v>0</v>
      </c>
      <c r="Z498" s="51"/>
      <c r="AA498" s="51"/>
      <c r="AB498" s="52" t="n">
        <f aca="false">(AA498-Z498)/365</f>
        <v>0</v>
      </c>
      <c r="AC498" s="51"/>
      <c r="AD498" s="51"/>
      <c r="AE498" s="52" t="n">
        <f aca="false">(AD498-AC498)/365</f>
        <v>0</v>
      </c>
      <c r="AF498" s="51"/>
      <c r="AG498" s="51"/>
      <c r="AH498" s="52" t="n">
        <f aca="false">(AG498-AF498)/365</f>
        <v>0</v>
      </c>
      <c r="AI498" s="51"/>
      <c r="AJ498" s="51"/>
      <c r="AK498" s="52" t="n">
        <f aca="false">(AJ498-AI498)/365</f>
        <v>0</v>
      </c>
      <c r="AL498" s="53" t="n">
        <f aca="false">IF($D$1&lt;=W498,0,IF($D$1&lt;=X498,($D$1-W498)/365,IF($D$1&lt;=Z498,Y498,IF($D$1&lt;=AA498,Y498+($D$1-Z498)/365,IF($D$1&lt;=AC498,(Y498+AB498),IF($D$1&lt;=AD498,(Y498+AB498)+($D$1-AC498)/365,IF($D$1&lt;=AF498,(Y498+AB498+AE498),AM498)))))))</f>
        <v>0</v>
      </c>
      <c r="AM498" s="53" t="n">
        <f aca="false">IF($D$1&lt;=AG498,(Y498+AB498+AE498)+($D$1-AF498)/365,IF($D$1&lt;=AI498,(Y498+AB498+AE498+AH498),IF($D$1&lt;=AJ498,(Y498+AB498+AE498+AH498)+($D$1-AI498)/365,(Y498+AB498+AE498+AH498+AK498))))</f>
        <v>0</v>
      </c>
    </row>
    <row r="499" customFormat="false" ht="12.75" hidden="false" customHeight="true" outlineLevel="0" collapsed="false">
      <c r="A499" s="1" t="n">
        <v>5128</v>
      </c>
      <c r="B499" s="1" t="n">
        <v>1981</v>
      </c>
      <c r="C499" s="15" t="n">
        <v>2</v>
      </c>
      <c r="D499" s="54" t="n">
        <v>37500</v>
      </c>
      <c r="E499" s="1" t="n">
        <v>3</v>
      </c>
      <c r="F499" s="3" t="n">
        <v>38.5</v>
      </c>
      <c r="G499" s="16" t="n">
        <v>2037.6</v>
      </c>
      <c r="H499" s="3" t="n">
        <v>0</v>
      </c>
      <c r="I499" s="16" t="n">
        <v>29064</v>
      </c>
      <c r="J499" s="1" t="n">
        <v>2268</v>
      </c>
      <c r="K499" s="1" t="n">
        <v>5</v>
      </c>
      <c r="L499" s="1" t="n">
        <v>5</v>
      </c>
      <c r="T499" s="49" t="n">
        <f aca="false">IF(U499&gt;=V499,(U499-V499),"Fehler!")</f>
        <v>8.33698630136986</v>
      </c>
      <c r="U499" s="50" t="n">
        <f aca="false">IF(D499&gt;0,($D$1-D499)/365,0)</f>
        <v>8.33698630136986</v>
      </c>
      <c r="V499" s="50" t="n">
        <f aca="false">AL499</f>
        <v>0</v>
      </c>
      <c r="W499" s="51"/>
      <c r="X499" s="51"/>
      <c r="Y499" s="52" t="n">
        <f aca="false">(X499-W499)/365</f>
        <v>0</v>
      </c>
      <c r="Z499" s="51"/>
      <c r="AA499" s="51"/>
      <c r="AB499" s="52" t="n">
        <f aca="false">(AA499-Z499)/365</f>
        <v>0</v>
      </c>
      <c r="AC499" s="51"/>
      <c r="AD499" s="51"/>
      <c r="AE499" s="52" t="n">
        <f aca="false">(AD499-AC499)/365</f>
        <v>0</v>
      </c>
      <c r="AF499" s="51"/>
      <c r="AG499" s="51"/>
      <c r="AH499" s="52" t="n">
        <f aca="false">(AG499-AF499)/365</f>
        <v>0</v>
      </c>
      <c r="AI499" s="51"/>
      <c r="AJ499" s="51"/>
      <c r="AK499" s="52" t="n">
        <f aca="false">(AJ499-AI499)/365</f>
        <v>0</v>
      </c>
      <c r="AL499" s="53" t="n">
        <f aca="false">IF($D$1&lt;=W499,0,IF($D$1&lt;=X499,($D$1-W499)/365,IF($D$1&lt;=Z499,Y499,IF($D$1&lt;=AA499,Y499+($D$1-Z499)/365,IF($D$1&lt;=AC499,(Y499+AB499),IF($D$1&lt;=AD499,(Y499+AB499)+($D$1-AC499)/365,IF($D$1&lt;=AF499,(Y499+AB499+AE499),AM499)))))))</f>
        <v>0</v>
      </c>
      <c r="AM499" s="53" t="n">
        <f aca="false">IF($D$1&lt;=AG499,(Y499+AB499+AE499)+($D$1-AF499)/365,IF($D$1&lt;=AI499,(Y499+AB499+AE499+AH499),IF($D$1&lt;=AJ499,(Y499+AB499+AE499+AH499)+($D$1-AI499)/365,(Y499+AB499+AE499+AH499+AK499))))</f>
        <v>0</v>
      </c>
    </row>
    <row r="500" customFormat="false" ht="12.75" hidden="false" customHeight="true" outlineLevel="0" collapsed="false">
      <c r="A500" s="1" t="n">
        <v>5135</v>
      </c>
      <c r="B500" s="1" t="n">
        <v>1964</v>
      </c>
      <c r="C500" s="15" t="n">
        <v>2</v>
      </c>
      <c r="D500" s="54" t="n">
        <v>31472</v>
      </c>
      <c r="E500" s="1" t="n">
        <v>3</v>
      </c>
      <c r="F500" s="3" t="n">
        <v>14</v>
      </c>
      <c r="G500" s="16" t="n">
        <v>708</v>
      </c>
      <c r="H500" s="3" t="n">
        <v>0</v>
      </c>
      <c r="I500" s="16" t="n">
        <v>13704</v>
      </c>
      <c r="J500" s="1" t="n">
        <v>1052</v>
      </c>
      <c r="K500" s="1" t="n">
        <v>3</v>
      </c>
      <c r="L500" s="1" t="n">
        <v>3</v>
      </c>
      <c r="T500" s="49" t="n">
        <f aca="false">IF(U500&gt;=V500,(U500-V500),"Fehler!")</f>
        <v>24.8520547945205</v>
      </c>
      <c r="U500" s="50" t="n">
        <f aca="false">IF(D500&gt;0,($D$1-D500)/365,0)</f>
        <v>24.8520547945205</v>
      </c>
      <c r="V500" s="50" t="n">
        <f aca="false">AL500</f>
        <v>0</v>
      </c>
      <c r="W500" s="51"/>
      <c r="X500" s="51"/>
      <c r="Y500" s="52" t="n">
        <f aca="false">(X500-W500)/365</f>
        <v>0</v>
      </c>
      <c r="Z500" s="51"/>
      <c r="AA500" s="51"/>
      <c r="AB500" s="52" t="n">
        <f aca="false">(AA500-Z500)/365</f>
        <v>0</v>
      </c>
      <c r="AC500" s="51"/>
      <c r="AD500" s="51"/>
      <c r="AE500" s="52" t="n">
        <f aca="false">(AD500-AC500)/365</f>
        <v>0</v>
      </c>
      <c r="AF500" s="51"/>
      <c r="AG500" s="51"/>
      <c r="AH500" s="52" t="n">
        <f aca="false">(AG500-AF500)/365</f>
        <v>0</v>
      </c>
      <c r="AI500" s="51"/>
      <c r="AJ500" s="51"/>
      <c r="AK500" s="52" t="n">
        <f aca="false">(AJ500-AI500)/365</f>
        <v>0</v>
      </c>
      <c r="AL500" s="53" t="n">
        <f aca="false">IF($D$1&lt;=W500,0,IF($D$1&lt;=X500,($D$1-W500)/365,IF($D$1&lt;=Z500,Y500,IF($D$1&lt;=AA500,Y500+($D$1-Z500)/365,IF($D$1&lt;=AC500,(Y500+AB500),IF($D$1&lt;=AD500,(Y500+AB500)+($D$1-AC500)/365,IF($D$1&lt;=AF500,(Y500+AB500+AE500),AM500)))))))</f>
        <v>0</v>
      </c>
      <c r="AM500" s="53" t="n">
        <f aca="false">IF($D$1&lt;=AG500,(Y500+AB500+AE500)+($D$1-AF500)/365,IF($D$1&lt;=AI500,(Y500+AB500+AE500+AH500),IF($D$1&lt;=AJ500,(Y500+AB500+AE500+AH500)+($D$1-AI500)/365,(Y500+AB500+AE500+AH500+AK500))))</f>
        <v>0</v>
      </c>
    </row>
    <row r="501" customFormat="false" ht="12.75" hidden="false" customHeight="true" outlineLevel="0" collapsed="false">
      <c r="A501" s="1" t="n">
        <v>5159</v>
      </c>
      <c r="B501" s="1" t="n">
        <v>1969</v>
      </c>
      <c r="C501" s="15" t="n">
        <v>2</v>
      </c>
      <c r="D501" s="54" t="n">
        <v>37926</v>
      </c>
      <c r="E501" s="1" t="n">
        <v>3</v>
      </c>
      <c r="F501" s="3" t="n">
        <v>21</v>
      </c>
      <c r="G501" s="16" t="n">
        <v>1068</v>
      </c>
      <c r="H501" s="3" t="n">
        <v>0</v>
      </c>
      <c r="I501" s="16" t="n">
        <v>18948</v>
      </c>
      <c r="J501" s="1" t="n">
        <v>1553</v>
      </c>
      <c r="K501" s="1" t="n">
        <v>4</v>
      </c>
      <c r="L501" s="1" t="n">
        <v>2</v>
      </c>
      <c r="T501" s="49" t="n">
        <f aca="false">IF(U501&gt;=V501,(U501-V501),"Fehler!")</f>
        <v>7.16986301369863</v>
      </c>
      <c r="U501" s="50" t="n">
        <f aca="false">IF(D501&gt;0,($D$1-D501)/365,0)</f>
        <v>7.16986301369863</v>
      </c>
      <c r="V501" s="50" t="n">
        <f aca="false">AL501</f>
        <v>0</v>
      </c>
      <c r="W501" s="51"/>
      <c r="X501" s="51"/>
      <c r="Y501" s="52" t="n">
        <f aca="false">(X501-W501)/365</f>
        <v>0</v>
      </c>
      <c r="Z501" s="51"/>
      <c r="AA501" s="51"/>
      <c r="AB501" s="52" t="n">
        <f aca="false">(AA501-Z501)/365</f>
        <v>0</v>
      </c>
      <c r="AC501" s="51"/>
      <c r="AD501" s="51"/>
      <c r="AE501" s="52" t="n">
        <f aca="false">(AD501-AC501)/365</f>
        <v>0</v>
      </c>
      <c r="AF501" s="51"/>
      <c r="AG501" s="51"/>
      <c r="AH501" s="52" t="n">
        <f aca="false">(AG501-AF501)/365</f>
        <v>0</v>
      </c>
      <c r="AI501" s="51"/>
      <c r="AJ501" s="51"/>
      <c r="AK501" s="52" t="n">
        <f aca="false">(AJ501-AI501)/365</f>
        <v>0</v>
      </c>
      <c r="AL501" s="53" t="n">
        <f aca="false">IF($D$1&lt;=W501,0,IF($D$1&lt;=X501,($D$1-W501)/365,IF($D$1&lt;=Z501,Y501,IF($D$1&lt;=AA501,Y501+($D$1-Z501)/365,IF($D$1&lt;=AC501,(Y501+AB501),IF($D$1&lt;=AD501,(Y501+AB501)+($D$1-AC501)/365,IF($D$1&lt;=AF501,(Y501+AB501+AE501),AM501)))))))</f>
        <v>0</v>
      </c>
      <c r="AM501" s="53" t="n">
        <f aca="false">IF($D$1&lt;=AG501,(Y501+AB501+AE501)+($D$1-AF501)/365,IF($D$1&lt;=AI501,(Y501+AB501+AE501+AH501),IF($D$1&lt;=AJ501,(Y501+AB501+AE501+AH501)+($D$1-AI501)/365,(Y501+AB501+AE501+AH501+AK501))))</f>
        <v>0</v>
      </c>
    </row>
    <row r="502" customFormat="false" ht="12.75" hidden="false" customHeight="true" outlineLevel="0" collapsed="false">
      <c r="A502" s="1" t="n">
        <v>5165</v>
      </c>
      <c r="B502" s="1" t="n">
        <v>1954</v>
      </c>
      <c r="C502" s="15" t="n">
        <v>2</v>
      </c>
      <c r="D502" s="54" t="n">
        <v>37257</v>
      </c>
      <c r="E502" s="1" t="n">
        <v>3</v>
      </c>
      <c r="F502" s="3" t="n">
        <v>38.5</v>
      </c>
      <c r="G502" s="16" t="n">
        <v>2037.6</v>
      </c>
      <c r="H502" s="3" t="n">
        <v>0</v>
      </c>
      <c r="I502" s="16" t="n">
        <v>21288</v>
      </c>
      <c r="J502" s="1" t="n">
        <v>1773</v>
      </c>
      <c r="K502" s="1" t="n">
        <v>3</v>
      </c>
      <c r="L502" s="1" t="n">
        <v>3</v>
      </c>
      <c r="T502" s="49" t="n">
        <f aca="false">IF(U502&gt;=V502,(U502-V502),"Fehler!")</f>
        <v>9.0027397260274</v>
      </c>
      <c r="U502" s="50" t="n">
        <f aca="false">IF(D502&gt;0,($D$1-D502)/365,0)</f>
        <v>9.0027397260274</v>
      </c>
      <c r="V502" s="50" t="n">
        <f aca="false">AL502</f>
        <v>0</v>
      </c>
      <c r="W502" s="51"/>
      <c r="X502" s="51"/>
      <c r="Y502" s="52" t="n">
        <f aca="false">(X502-W502)/365</f>
        <v>0</v>
      </c>
      <c r="Z502" s="51"/>
      <c r="AA502" s="51"/>
      <c r="AB502" s="52" t="n">
        <f aca="false">(AA502-Z502)/365</f>
        <v>0</v>
      </c>
      <c r="AC502" s="51"/>
      <c r="AD502" s="51"/>
      <c r="AE502" s="52" t="n">
        <f aca="false">(AD502-AC502)/365</f>
        <v>0</v>
      </c>
      <c r="AF502" s="51"/>
      <c r="AG502" s="51"/>
      <c r="AH502" s="52" t="n">
        <f aca="false">(AG502-AF502)/365</f>
        <v>0</v>
      </c>
      <c r="AI502" s="51"/>
      <c r="AJ502" s="51"/>
      <c r="AK502" s="52" t="n">
        <f aca="false">(AJ502-AI502)/365</f>
        <v>0</v>
      </c>
      <c r="AL502" s="53" t="n">
        <f aca="false">IF($D$1&lt;=W502,0,IF($D$1&lt;=X502,($D$1-W502)/365,IF($D$1&lt;=Z502,Y502,IF($D$1&lt;=AA502,Y502+($D$1-Z502)/365,IF($D$1&lt;=AC502,(Y502+AB502),IF($D$1&lt;=AD502,(Y502+AB502)+($D$1-AC502)/365,IF($D$1&lt;=AF502,(Y502+AB502+AE502),AM502)))))))</f>
        <v>0</v>
      </c>
      <c r="AM502" s="53" t="n">
        <f aca="false">IF($D$1&lt;=AG502,(Y502+AB502+AE502)+($D$1-AF502)/365,IF($D$1&lt;=AI502,(Y502+AB502+AE502+AH502),IF($D$1&lt;=AJ502,(Y502+AB502+AE502+AH502)+($D$1-AI502)/365,(Y502+AB502+AE502+AH502+AK502))))</f>
        <v>0</v>
      </c>
    </row>
    <row r="503" customFormat="false" ht="12.75" hidden="false" customHeight="true" outlineLevel="0" collapsed="false">
      <c r="A503" s="1" t="n">
        <v>5185</v>
      </c>
      <c r="B503" s="1" t="n">
        <v>1971</v>
      </c>
      <c r="C503" s="15" t="n">
        <v>1</v>
      </c>
      <c r="D503" s="54" t="n">
        <v>38353</v>
      </c>
      <c r="E503" s="1" t="n">
        <v>3</v>
      </c>
      <c r="F503" s="3" t="n">
        <v>38.5</v>
      </c>
      <c r="G503" s="16" t="n">
        <v>2061.72</v>
      </c>
      <c r="H503" s="3" t="n">
        <v>2.01</v>
      </c>
      <c r="I503" s="16" t="n">
        <v>37380</v>
      </c>
      <c r="J503" s="1" t="n">
        <v>2882</v>
      </c>
      <c r="K503" s="1" t="n">
        <v>5</v>
      </c>
      <c r="L503" s="1" t="n">
        <v>4</v>
      </c>
      <c r="T503" s="49" t="n">
        <f aca="false">IF(U503&gt;=V503,(U503-V503),"Fehler!")</f>
        <v>6</v>
      </c>
      <c r="U503" s="50" t="n">
        <f aca="false">IF(D503&gt;0,($D$1-D503)/365,0)</f>
        <v>6</v>
      </c>
      <c r="V503" s="50" t="n">
        <f aca="false">AL503</f>
        <v>0</v>
      </c>
      <c r="W503" s="51"/>
      <c r="X503" s="51"/>
      <c r="Y503" s="52" t="n">
        <f aca="false">(X503-W503)/365</f>
        <v>0</v>
      </c>
      <c r="Z503" s="51"/>
      <c r="AA503" s="51"/>
      <c r="AB503" s="52" t="n">
        <f aca="false">(AA503-Z503)/365</f>
        <v>0</v>
      </c>
      <c r="AC503" s="51"/>
      <c r="AD503" s="51"/>
      <c r="AE503" s="52" t="n">
        <f aca="false">(AD503-AC503)/365</f>
        <v>0</v>
      </c>
      <c r="AF503" s="51"/>
      <c r="AG503" s="51"/>
      <c r="AH503" s="52" t="n">
        <f aca="false">(AG503-AF503)/365</f>
        <v>0</v>
      </c>
      <c r="AI503" s="51"/>
      <c r="AJ503" s="51"/>
      <c r="AK503" s="52" t="n">
        <f aca="false">(AJ503-AI503)/365</f>
        <v>0</v>
      </c>
      <c r="AL503" s="53" t="n">
        <f aca="false">IF($D$1&lt;=W503,0,IF($D$1&lt;=X503,($D$1-W503)/365,IF($D$1&lt;=Z503,Y503,IF($D$1&lt;=AA503,Y503+($D$1-Z503)/365,IF($D$1&lt;=AC503,(Y503+AB503),IF($D$1&lt;=AD503,(Y503+AB503)+($D$1-AC503)/365,IF($D$1&lt;=AF503,(Y503+AB503+AE503),AM503)))))))</f>
        <v>0</v>
      </c>
      <c r="AM503" s="53" t="n">
        <f aca="false">IF($D$1&lt;=AG503,(Y503+AB503+AE503)+($D$1-AF503)/365,IF($D$1&lt;=AI503,(Y503+AB503+AE503+AH503),IF($D$1&lt;=AJ503,(Y503+AB503+AE503+AH503)+($D$1-AI503)/365,(Y503+AB503+AE503+AH503+AK503))))</f>
        <v>0</v>
      </c>
    </row>
    <row r="504" customFormat="false" ht="12.75" hidden="false" customHeight="true" outlineLevel="0" collapsed="false">
      <c r="A504" s="1" t="n">
        <v>5192</v>
      </c>
      <c r="B504" s="1" t="n">
        <v>1942</v>
      </c>
      <c r="C504" s="15" t="n">
        <v>2</v>
      </c>
      <c r="D504" s="54" t="n">
        <v>37622</v>
      </c>
      <c r="E504" s="1" t="n">
        <v>3</v>
      </c>
      <c r="F504" s="3" t="n">
        <v>5</v>
      </c>
      <c r="G504" s="16" t="n">
        <v>261</v>
      </c>
      <c r="H504" s="3" t="n">
        <v>0</v>
      </c>
      <c r="I504" s="16" t="n">
        <v>4176</v>
      </c>
      <c r="J504" s="1" t="n">
        <v>0</v>
      </c>
      <c r="K504" s="1" t="n">
        <v>2</v>
      </c>
      <c r="L504" s="1" t="n">
        <v>1</v>
      </c>
      <c r="T504" s="49" t="n">
        <f aca="false">IF(U504&gt;=V504,(U504-V504),"Fehler!")</f>
        <v>8.0027397260274</v>
      </c>
      <c r="U504" s="50" t="n">
        <f aca="false">IF(D504&gt;0,($D$1-D504)/365,0)</f>
        <v>8.0027397260274</v>
      </c>
      <c r="V504" s="50" t="n">
        <f aca="false">AL504</f>
        <v>0</v>
      </c>
      <c r="W504" s="51"/>
      <c r="X504" s="51"/>
      <c r="Y504" s="52" t="n">
        <f aca="false">(X504-W504)/365</f>
        <v>0</v>
      </c>
      <c r="Z504" s="51"/>
      <c r="AA504" s="51"/>
      <c r="AB504" s="52" t="n">
        <f aca="false">(AA504-Z504)/365</f>
        <v>0</v>
      </c>
      <c r="AC504" s="51"/>
      <c r="AD504" s="51"/>
      <c r="AE504" s="52" t="n">
        <f aca="false">(AD504-AC504)/365</f>
        <v>0</v>
      </c>
      <c r="AF504" s="51"/>
      <c r="AG504" s="51"/>
      <c r="AH504" s="52" t="n">
        <f aca="false">(AG504-AF504)/365</f>
        <v>0</v>
      </c>
      <c r="AI504" s="51"/>
      <c r="AJ504" s="51"/>
      <c r="AK504" s="52" t="n">
        <f aca="false">(AJ504-AI504)/365</f>
        <v>0</v>
      </c>
      <c r="AL504" s="53" t="n">
        <f aca="false">IF($D$1&lt;=W504,0,IF($D$1&lt;=X504,($D$1-W504)/365,IF($D$1&lt;=Z504,Y504,IF($D$1&lt;=AA504,Y504+($D$1-Z504)/365,IF($D$1&lt;=AC504,(Y504+AB504),IF($D$1&lt;=AD504,(Y504+AB504)+($D$1-AC504)/365,IF($D$1&lt;=AF504,(Y504+AB504+AE504),AM504)))))))</f>
        <v>0</v>
      </c>
      <c r="AM504" s="53" t="n">
        <f aca="false">IF($D$1&lt;=AG504,(Y504+AB504+AE504)+($D$1-AF504)/365,IF($D$1&lt;=AI504,(Y504+AB504+AE504+AH504),IF($D$1&lt;=AJ504,(Y504+AB504+AE504+AH504)+($D$1-AI504)/365,(Y504+AB504+AE504+AH504+AK504))))</f>
        <v>0</v>
      </c>
    </row>
    <row r="505" customFormat="false" ht="12.75" hidden="false" customHeight="true" outlineLevel="0" collapsed="false">
      <c r="A505" s="1" t="n">
        <v>5205</v>
      </c>
      <c r="B505" s="1" t="n">
        <v>1943</v>
      </c>
      <c r="C505" s="15" t="n">
        <v>2</v>
      </c>
      <c r="D505" s="54" t="n">
        <v>37773</v>
      </c>
      <c r="E505" s="1" t="n">
        <v>1</v>
      </c>
      <c r="F505" s="3" t="n">
        <v>7</v>
      </c>
      <c r="G505" s="16" t="n">
        <v>336</v>
      </c>
      <c r="H505" s="3" t="n">
        <v>0</v>
      </c>
      <c r="I505" s="16" t="n">
        <v>3180</v>
      </c>
      <c r="J505" s="1" t="n">
        <v>0</v>
      </c>
      <c r="K505" s="1" t="n">
        <v>2</v>
      </c>
      <c r="L505" s="1" t="n">
        <v>2</v>
      </c>
      <c r="T505" s="49" t="n">
        <f aca="false">IF(U505&gt;=V505,(U505-V505),"Fehler!")</f>
        <v>7.58904109589041</v>
      </c>
      <c r="U505" s="50" t="n">
        <f aca="false">IF(D505&gt;0,($D$1-D505)/365,0)</f>
        <v>7.58904109589041</v>
      </c>
      <c r="V505" s="50" t="n">
        <f aca="false">AL505</f>
        <v>0</v>
      </c>
      <c r="W505" s="51"/>
      <c r="X505" s="51"/>
      <c r="Y505" s="52" t="n">
        <f aca="false">(X505-W505)/365</f>
        <v>0</v>
      </c>
      <c r="Z505" s="51"/>
      <c r="AA505" s="51"/>
      <c r="AB505" s="52" t="n">
        <f aca="false">(AA505-Z505)/365</f>
        <v>0</v>
      </c>
      <c r="AC505" s="51"/>
      <c r="AD505" s="51"/>
      <c r="AE505" s="52" t="n">
        <f aca="false">(AD505-AC505)/365</f>
        <v>0</v>
      </c>
      <c r="AF505" s="51"/>
      <c r="AG505" s="51"/>
      <c r="AH505" s="52" t="n">
        <f aca="false">(AG505-AF505)/365</f>
        <v>0</v>
      </c>
      <c r="AI505" s="51"/>
      <c r="AJ505" s="51"/>
      <c r="AK505" s="52" t="n">
        <f aca="false">(AJ505-AI505)/365</f>
        <v>0</v>
      </c>
      <c r="AL505" s="53" t="n">
        <f aca="false">IF($D$1&lt;=W505,0,IF($D$1&lt;=X505,($D$1-W505)/365,IF($D$1&lt;=Z505,Y505,IF($D$1&lt;=AA505,Y505+($D$1-Z505)/365,IF($D$1&lt;=AC505,(Y505+AB505),IF($D$1&lt;=AD505,(Y505+AB505)+($D$1-AC505)/365,IF($D$1&lt;=AF505,(Y505+AB505+AE505),AM505)))))))</f>
        <v>0</v>
      </c>
      <c r="AM505" s="53" t="n">
        <f aca="false">IF($D$1&lt;=AG505,(Y505+AB505+AE505)+($D$1-AF505)/365,IF($D$1&lt;=AI505,(Y505+AB505+AE505+AH505),IF($D$1&lt;=AJ505,(Y505+AB505+AE505+AH505)+($D$1-AI505)/365,(Y505+AB505+AE505+AH505+AK505))))</f>
        <v>0</v>
      </c>
    </row>
    <row r="506" customFormat="false" ht="12.75" hidden="false" customHeight="true" outlineLevel="0" collapsed="false">
      <c r="A506" s="1" t="n">
        <v>5229</v>
      </c>
      <c r="B506" s="1" t="n">
        <v>1971</v>
      </c>
      <c r="C506" s="15" t="n">
        <v>2</v>
      </c>
      <c r="D506" s="54" t="n">
        <v>38139</v>
      </c>
      <c r="E506" s="1" t="n">
        <v>6</v>
      </c>
      <c r="F506" s="3" t="n">
        <v>38.5</v>
      </c>
      <c r="G506" s="16" t="n">
        <v>2037.6</v>
      </c>
      <c r="H506" s="3" t="n">
        <v>0</v>
      </c>
      <c r="I506" s="16" t="n">
        <v>51756</v>
      </c>
      <c r="J506" s="1" t="n">
        <v>3771</v>
      </c>
      <c r="K506" s="1" t="n">
        <v>6</v>
      </c>
      <c r="L506" s="1" t="n">
        <v>6</v>
      </c>
      <c r="T506" s="49" t="n">
        <f aca="false">IF(U506&gt;=V506,(U506-V506),"Fehler!")</f>
        <v>6.58630136986301</v>
      </c>
      <c r="U506" s="50" t="n">
        <f aca="false">IF(D506&gt;0,($D$1-D506)/365,0)</f>
        <v>6.58630136986301</v>
      </c>
      <c r="V506" s="50" t="n">
        <f aca="false">AL506</f>
        <v>0</v>
      </c>
      <c r="W506" s="51"/>
      <c r="X506" s="51"/>
      <c r="Y506" s="52" t="n">
        <f aca="false">(X506-W506)/365</f>
        <v>0</v>
      </c>
      <c r="Z506" s="51"/>
      <c r="AA506" s="51"/>
      <c r="AB506" s="52" t="n">
        <f aca="false">(AA506-Z506)/365</f>
        <v>0</v>
      </c>
      <c r="AC506" s="51"/>
      <c r="AD506" s="51"/>
      <c r="AE506" s="52" t="n">
        <f aca="false">(AD506-AC506)/365</f>
        <v>0</v>
      </c>
      <c r="AF506" s="51"/>
      <c r="AG506" s="51"/>
      <c r="AH506" s="52" t="n">
        <f aca="false">(AG506-AF506)/365</f>
        <v>0</v>
      </c>
      <c r="AI506" s="51"/>
      <c r="AJ506" s="51"/>
      <c r="AK506" s="52" t="n">
        <f aca="false">(AJ506-AI506)/365</f>
        <v>0</v>
      </c>
      <c r="AL506" s="53" t="n">
        <f aca="false">IF($D$1&lt;=W506,0,IF($D$1&lt;=X506,($D$1-W506)/365,IF($D$1&lt;=Z506,Y506,IF($D$1&lt;=AA506,Y506+($D$1-Z506)/365,IF($D$1&lt;=AC506,(Y506+AB506),IF($D$1&lt;=AD506,(Y506+AB506)+($D$1-AC506)/365,IF($D$1&lt;=AF506,(Y506+AB506+AE506),AM506)))))))</f>
        <v>0</v>
      </c>
      <c r="AM506" s="53" t="n">
        <f aca="false">IF($D$1&lt;=AG506,(Y506+AB506+AE506)+($D$1-AF506)/365,IF($D$1&lt;=AI506,(Y506+AB506+AE506+AH506),IF($D$1&lt;=AJ506,(Y506+AB506+AE506+AH506)+($D$1-AI506)/365,(Y506+AB506+AE506+AH506+AK506))))</f>
        <v>0</v>
      </c>
    </row>
    <row r="507" customFormat="false" ht="12.75" hidden="false" customHeight="true" outlineLevel="0" collapsed="false">
      <c r="A507" s="1" t="n">
        <v>5255</v>
      </c>
      <c r="B507" s="1" t="n">
        <v>1982</v>
      </c>
      <c r="C507" s="15" t="n">
        <v>2</v>
      </c>
      <c r="D507" s="54" t="n">
        <v>38869</v>
      </c>
      <c r="E507" s="1" t="n">
        <v>3</v>
      </c>
      <c r="F507" s="3" t="n">
        <v>38.5</v>
      </c>
      <c r="G507" s="16" t="n">
        <v>2037.6</v>
      </c>
      <c r="H507" s="3" t="n">
        <v>0</v>
      </c>
      <c r="I507" s="16" t="n">
        <v>28716</v>
      </c>
      <c r="J507" s="1" t="n">
        <v>2256</v>
      </c>
      <c r="K507" s="1" t="n">
        <v>5</v>
      </c>
      <c r="L507" s="1" t="n">
        <v>5</v>
      </c>
      <c r="T507" s="49" t="n">
        <f aca="false">IF(U507&gt;=V507,(U507-V507),"Fehler!")</f>
        <v>4.58630136986301</v>
      </c>
      <c r="U507" s="50" t="n">
        <f aca="false">IF(D507&gt;0,($D$1-D507)/365,0)</f>
        <v>4.58630136986301</v>
      </c>
      <c r="V507" s="50" t="n">
        <f aca="false">AL507</f>
        <v>0</v>
      </c>
      <c r="W507" s="51"/>
      <c r="X507" s="51"/>
      <c r="Y507" s="52" t="n">
        <f aca="false">(X507-W507)/365</f>
        <v>0</v>
      </c>
      <c r="Z507" s="51"/>
      <c r="AA507" s="51"/>
      <c r="AB507" s="52" t="n">
        <f aca="false">(AA507-Z507)/365</f>
        <v>0</v>
      </c>
      <c r="AC507" s="51"/>
      <c r="AD507" s="51"/>
      <c r="AE507" s="52" t="n">
        <f aca="false">(AD507-AC507)/365</f>
        <v>0</v>
      </c>
      <c r="AF507" s="51"/>
      <c r="AG507" s="51"/>
      <c r="AH507" s="52" t="n">
        <f aca="false">(AG507-AF507)/365</f>
        <v>0</v>
      </c>
      <c r="AI507" s="51"/>
      <c r="AJ507" s="51"/>
      <c r="AK507" s="52" t="n">
        <f aca="false">(AJ507-AI507)/365</f>
        <v>0</v>
      </c>
      <c r="AL507" s="53" t="n">
        <f aca="false">IF($D$1&lt;=W507,0,IF($D$1&lt;=X507,($D$1-W507)/365,IF($D$1&lt;=Z507,Y507,IF($D$1&lt;=AA507,Y507+($D$1-Z507)/365,IF($D$1&lt;=AC507,(Y507+AB507),IF($D$1&lt;=AD507,(Y507+AB507)+($D$1-AC507)/365,IF($D$1&lt;=AF507,(Y507+AB507+AE507),AM507)))))))</f>
        <v>0</v>
      </c>
      <c r="AM507" s="53" t="n">
        <f aca="false">IF($D$1&lt;=AG507,(Y507+AB507+AE507)+($D$1-AF507)/365,IF($D$1&lt;=AI507,(Y507+AB507+AE507+AH507),IF($D$1&lt;=AJ507,(Y507+AB507+AE507+AH507)+($D$1-AI507)/365,(Y507+AB507+AE507+AH507+AK507))))</f>
        <v>0</v>
      </c>
    </row>
    <row r="508" customFormat="false" ht="12.75" hidden="false" customHeight="true" outlineLevel="0" collapsed="false">
      <c r="A508" s="1" t="n">
        <v>5265</v>
      </c>
      <c r="B508" s="1" t="n">
        <v>1966</v>
      </c>
      <c r="C508" s="15" t="n">
        <v>1</v>
      </c>
      <c r="D508" s="54" t="n">
        <v>38899</v>
      </c>
      <c r="E508" s="1" t="n">
        <v>6</v>
      </c>
      <c r="F508" s="3" t="n">
        <v>38.5</v>
      </c>
      <c r="G508" s="16" t="n">
        <v>2277.6</v>
      </c>
      <c r="H508" s="3" t="n">
        <v>20</v>
      </c>
      <c r="I508" s="16" t="n">
        <v>67632</v>
      </c>
      <c r="J508" s="1" t="n">
        <v>2316</v>
      </c>
      <c r="K508" s="1" t="n">
        <v>6</v>
      </c>
      <c r="L508" s="1" t="n">
        <v>6</v>
      </c>
      <c r="T508" s="49" t="n">
        <f aca="false">IF(U508&gt;=V508,(U508-V508),"Fehler!")</f>
        <v>4.5041095890411</v>
      </c>
      <c r="U508" s="50" t="n">
        <f aca="false">IF(D508&gt;0,($D$1-D508)/365,0)</f>
        <v>4.5041095890411</v>
      </c>
      <c r="V508" s="50" t="n">
        <f aca="false">AL508</f>
        <v>0</v>
      </c>
      <c r="W508" s="51"/>
      <c r="X508" s="51"/>
      <c r="Y508" s="52" t="n">
        <f aca="false">(X508-W508)/365</f>
        <v>0</v>
      </c>
      <c r="Z508" s="51"/>
      <c r="AA508" s="51"/>
      <c r="AB508" s="52" t="n">
        <f aca="false">(AA508-Z508)/365</f>
        <v>0</v>
      </c>
      <c r="AC508" s="51"/>
      <c r="AD508" s="51"/>
      <c r="AE508" s="52" t="n">
        <f aca="false">(AD508-AC508)/365</f>
        <v>0</v>
      </c>
      <c r="AF508" s="51"/>
      <c r="AG508" s="51"/>
      <c r="AH508" s="52" t="n">
        <f aca="false">(AG508-AF508)/365</f>
        <v>0</v>
      </c>
      <c r="AI508" s="51"/>
      <c r="AJ508" s="51"/>
      <c r="AK508" s="52" t="n">
        <f aca="false">(AJ508-AI508)/365</f>
        <v>0</v>
      </c>
      <c r="AL508" s="53" t="n">
        <f aca="false">IF($D$1&lt;=W508,0,IF($D$1&lt;=X508,($D$1-W508)/365,IF($D$1&lt;=Z508,Y508,IF($D$1&lt;=AA508,Y508+($D$1-Z508)/365,IF($D$1&lt;=AC508,(Y508+AB508),IF($D$1&lt;=AD508,(Y508+AB508)+($D$1-AC508)/365,IF($D$1&lt;=AF508,(Y508+AB508+AE508),AM508)))))))</f>
        <v>0</v>
      </c>
      <c r="AM508" s="53" t="n">
        <f aca="false">IF($D$1&lt;=AG508,(Y508+AB508+AE508)+($D$1-AF508)/365,IF($D$1&lt;=AI508,(Y508+AB508+AE508+AH508),IF($D$1&lt;=AJ508,(Y508+AB508+AE508+AH508)+($D$1-AI508)/365,(Y508+AB508+AE508+AH508+AK508))))</f>
        <v>0</v>
      </c>
    </row>
    <row r="509" customFormat="false" ht="12.75" hidden="false" customHeight="true" outlineLevel="0" collapsed="false">
      <c r="A509" s="1" t="n">
        <v>5290</v>
      </c>
      <c r="B509" s="1" t="n">
        <v>1962</v>
      </c>
      <c r="C509" s="15" t="n">
        <v>2</v>
      </c>
      <c r="D509" s="54" t="n">
        <v>38930</v>
      </c>
      <c r="E509" s="1" t="n">
        <v>3</v>
      </c>
      <c r="F509" s="3" t="n">
        <v>6</v>
      </c>
      <c r="G509" s="16" t="n">
        <v>312</v>
      </c>
      <c r="H509" s="3" t="n">
        <v>0</v>
      </c>
      <c r="I509" s="16" t="n">
        <v>4752</v>
      </c>
      <c r="J509" s="1" t="n">
        <v>0</v>
      </c>
      <c r="K509" s="1" t="n">
        <v>2</v>
      </c>
      <c r="L509" s="1" t="n">
        <v>1</v>
      </c>
      <c r="T509" s="49" t="n">
        <f aca="false">IF(U509&gt;=V509,(U509-V509),"Fehler!")</f>
        <v>4.41917808219178</v>
      </c>
      <c r="U509" s="50" t="n">
        <f aca="false">IF(D509&gt;0,($D$1-D509)/365,0)</f>
        <v>4.41917808219178</v>
      </c>
      <c r="V509" s="50" t="n">
        <f aca="false">AL509</f>
        <v>0</v>
      </c>
      <c r="W509" s="51"/>
      <c r="X509" s="51"/>
      <c r="Y509" s="52" t="n">
        <f aca="false">(X509-W509)/365</f>
        <v>0</v>
      </c>
      <c r="Z509" s="51"/>
      <c r="AA509" s="51"/>
      <c r="AB509" s="52" t="n">
        <f aca="false">(AA509-Z509)/365</f>
        <v>0</v>
      </c>
      <c r="AC509" s="51"/>
      <c r="AD509" s="51"/>
      <c r="AE509" s="52" t="n">
        <f aca="false">(AD509-AC509)/365</f>
        <v>0</v>
      </c>
      <c r="AF509" s="51"/>
      <c r="AG509" s="51"/>
      <c r="AH509" s="52" t="n">
        <f aca="false">(AG509-AF509)/365</f>
        <v>0</v>
      </c>
      <c r="AI509" s="51"/>
      <c r="AJ509" s="51"/>
      <c r="AK509" s="52" t="n">
        <f aca="false">(AJ509-AI509)/365</f>
        <v>0</v>
      </c>
      <c r="AL509" s="53" t="n">
        <f aca="false">IF($D$1&lt;=W509,0,IF($D$1&lt;=X509,($D$1-W509)/365,IF($D$1&lt;=Z509,Y509,IF($D$1&lt;=AA509,Y509+($D$1-Z509)/365,IF($D$1&lt;=AC509,(Y509+AB509),IF($D$1&lt;=AD509,(Y509+AB509)+($D$1-AC509)/365,IF($D$1&lt;=AF509,(Y509+AB509+AE509),AM509)))))))</f>
        <v>0</v>
      </c>
      <c r="AM509" s="53" t="n">
        <f aca="false">IF($D$1&lt;=AG509,(Y509+AB509+AE509)+($D$1-AF509)/365,IF($D$1&lt;=AI509,(Y509+AB509+AE509+AH509),IF($D$1&lt;=AJ509,(Y509+AB509+AE509+AH509)+($D$1-AI509)/365,(Y509+AB509+AE509+AH509+AK509))))</f>
        <v>0</v>
      </c>
    </row>
    <row r="510" customFormat="false" ht="12.75" hidden="false" customHeight="true" outlineLevel="0" collapsed="false">
      <c r="A510" s="1" t="n">
        <v>5296</v>
      </c>
      <c r="B510" s="1" t="n">
        <v>1979</v>
      </c>
      <c r="C510" s="15" t="n">
        <v>2</v>
      </c>
      <c r="D510" s="54" t="n">
        <v>38961</v>
      </c>
      <c r="E510" s="1" t="n">
        <v>1</v>
      </c>
      <c r="F510" s="3" t="n">
        <v>8</v>
      </c>
      <c r="G510" s="16" t="n">
        <v>420</v>
      </c>
      <c r="H510" s="3" t="n">
        <v>0</v>
      </c>
      <c r="I510" s="16" t="n">
        <v>2856</v>
      </c>
      <c r="J510" s="1" t="n">
        <v>0</v>
      </c>
      <c r="K510" s="1" t="n">
        <v>1</v>
      </c>
      <c r="L510" s="1" t="n">
        <v>2</v>
      </c>
      <c r="T510" s="49" t="n">
        <f aca="false">IF(U510&gt;=V510,(U510-V510),"Fehler!")</f>
        <v>4.33424657534247</v>
      </c>
      <c r="U510" s="50" t="n">
        <f aca="false">IF(D510&gt;0,($D$1-D510)/365,0)</f>
        <v>4.33424657534247</v>
      </c>
      <c r="V510" s="50" t="n">
        <f aca="false">AL510</f>
        <v>0</v>
      </c>
      <c r="W510" s="51"/>
      <c r="X510" s="51"/>
      <c r="Y510" s="52" t="n">
        <f aca="false">(X510-W510)/365</f>
        <v>0</v>
      </c>
      <c r="Z510" s="51"/>
      <c r="AA510" s="51"/>
      <c r="AB510" s="52" t="n">
        <f aca="false">(AA510-Z510)/365</f>
        <v>0</v>
      </c>
      <c r="AC510" s="51"/>
      <c r="AD510" s="51"/>
      <c r="AE510" s="52" t="n">
        <f aca="false">(AD510-AC510)/365</f>
        <v>0</v>
      </c>
      <c r="AF510" s="51"/>
      <c r="AG510" s="51"/>
      <c r="AH510" s="52" t="n">
        <f aca="false">(AG510-AF510)/365</f>
        <v>0</v>
      </c>
      <c r="AI510" s="51"/>
      <c r="AJ510" s="51"/>
      <c r="AK510" s="52" t="n">
        <f aca="false">(AJ510-AI510)/365</f>
        <v>0</v>
      </c>
      <c r="AL510" s="53" t="n">
        <f aca="false">IF($D$1&lt;=W510,0,IF($D$1&lt;=X510,($D$1-W510)/365,IF($D$1&lt;=Z510,Y510,IF($D$1&lt;=AA510,Y510+($D$1-Z510)/365,IF($D$1&lt;=AC510,(Y510+AB510),IF($D$1&lt;=AD510,(Y510+AB510)+($D$1-AC510)/365,IF($D$1&lt;=AF510,(Y510+AB510+AE510),AM510)))))))</f>
        <v>0</v>
      </c>
      <c r="AM510" s="53" t="n">
        <f aca="false">IF($D$1&lt;=AG510,(Y510+AB510+AE510)+($D$1-AF510)/365,IF($D$1&lt;=AI510,(Y510+AB510+AE510+AH510),IF($D$1&lt;=AJ510,(Y510+AB510+AE510+AH510)+($D$1-AI510)/365,(Y510+AB510+AE510+AH510+AK510))))</f>
        <v>0</v>
      </c>
    </row>
    <row r="511" customFormat="false" ht="12.75" hidden="false" customHeight="true" outlineLevel="0" collapsed="false">
      <c r="A511" s="1" t="n">
        <v>5301</v>
      </c>
      <c r="B511" s="1" t="n">
        <v>1984</v>
      </c>
      <c r="C511" s="15" t="n">
        <v>2</v>
      </c>
      <c r="D511" s="54" t="n">
        <v>38961</v>
      </c>
      <c r="E511" s="1" t="n">
        <v>3</v>
      </c>
      <c r="F511" s="3" t="n">
        <v>5</v>
      </c>
      <c r="G511" s="16" t="n">
        <v>252</v>
      </c>
      <c r="H511" s="3" t="n">
        <v>0</v>
      </c>
      <c r="I511" s="16" t="n">
        <v>2676</v>
      </c>
      <c r="J511" s="1" t="n">
        <v>0</v>
      </c>
      <c r="K511" s="1" t="n">
        <v>2</v>
      </c>
      <c r="L511" s="1" t="n">
        <v>1</v>
      </c>
      <c r="T511" s="49" t="n">
        <f aca="false">IF(U511&gt;=V511,(U511-V511),"Fehler!")</f>
        <v>4.33424657534247</v>
      </c>
      <c r="U511" s="50" t="n">
        <f aca="false">IF(D511&gt;0,($D$1-D511)/365,0)</f>
        <v>4.33424657534247</v>
      </c>
      <c r="V511" s="50" t="n">
        <f aca="false">AL511</f>
        <v>0</v>
      </c>
      <c r="W511" s="51"/>
      <c r="X511" s="51"/>
      <c r="Y511" s="52" t="n">
        <f aca="false">(X511-W511)/365</f>
        <v>0</v>
      </c>
      <c r="Z511" s="51"/>
      <c r="AA511" s="51"/>
      <c r="AB511" s="52" t="n">
        <f aca="false">(AA511-Z511)/365</f>
        <v>0</v>
      </c>
      <c r="AC511" s="51"/>
      <c r="AD511" s="51"/>
      <c r="AE511" s="52" t="n">
        <f aca="false">(AD511-AC511)/365</f>
        <v>0</v>
      </c>
      <c r="AF511" s="51"/>
      <c r="AG511" s="51"/>
      <c r="AH511" s="52" t="n">
        <f aca="false">(AG511-AF511)/365</f>
        <v>0</v>
      </c>
      <c r="AI511" s="51"/>
      <c r="AJ511" s="51"/>
      <c r="AK511" s="52" t="n">
        <f aca="false">(AJ511-AI511)/365</f>
        <v>0</v>
      </c>
      <c r="AL511" s="53" t="n">
        <f aca="false">IF($D$1&lt;=W511,0,IF($D$1&lt;=X511,($D$1-W511)/365,IF($D$1&lt;=Z511,Y511,IF($D$1&lt;=AA511,Y511+($D$1-Z511)/365,IF($D$1&lt;=AC511,(Y511+AB511),IF($D$1&lt;=AD511,(Y511+AB511)+($D$1-AC511)/365,IF($D$1&lt;=AF511,(Y511+AB511+AE511),AM511)))))))</f>
        <v>0</v>
      </c>
      <c r="AM511" s="53" t="n">
        <f aca="false">IF($D$1&lt;=AG511,(Y511+AB511+AE511)+($D$1-AF511)/365,IF($D$1&lt;=AI511,(Y511+AB511+AE511+AH511),IF($D$1&lt;=AJ511,(Y511+AB511+AE511+AH511)+($D$1-AI511)/365,(Y511+AB511+AE511+AH511+AK511))))</f>
        <v>0</v>
      </c>
    </row>
    <row r="512" customFormat="false" ht="12.75" hidden="false" customHeight="true" outlineLevel="0" collapsed="false">
      <c r="A512" s="1" t="n">
        <v>5313</v>
      </c>
      <c r="B512" s="1" t="n">
        <v>1947</v>
      </c>
      <c r="C512" s="15" t="n">
        <v>2</v>
      </c>
      <c r="D512" s="54" t="n">
        <v>25263</v>
      </c>
      <c r="E512" s="1" t="n">
        <v>3</v>
      </c>
      <c r="F512" s="3" t="n">
        <v>19.25</v>
      </c>
      <c r="G512" s="16" t="n">
        <v>1033.2</v>
      </c>
      <c r="H512" s="3" t="n">
        <v>1.1</v>
      </c>
      <c r="I512" s="16" t="n">
        <v>20184</v>
      </c>
      <c r="J512" s="1" t="n">
        <v>1447</v>
      </c>
      <c r="K512" s="1" t="n">
        <v>5</v>
      </c>
      <c r="L512" s="1" t="n">
        <v>5</v>
      </c>
      <c r="T512" s="49" t="n">
        <f aca="false">IF(U512&gt;=V512,(U512-V512),"Fehler!")</f>
        <v>41.8630136986301</v>
      </c>
      <c r="U512" s="50" t="n">
        <f aca="false">IF(D512&gt;0,($D$1-D512)/365,0)</f>
        <v>41.8630136986301</v>
      </c>
      <c r="V512" s="50" t="n">
        <f aca="false">AL512</f>
        <v>0</v>
      </c>
      <c r="W512" s="51"/>
      <c r="X512" s="51"/>
      <c r="Y512" s="52" t="n">
        <f aca="false">(X512-W512)/365</f>
        <v>0</v>
      </c>
      <c r="Z512" s="51"/>
      <c r="AA512" s="51"/>
      <c r="AB512" s="52" t="n">
        <f aca="false">(AA512-Z512)/365</f>
        <v>0</v>
      </c>
      <c r="AC512" s="51"/>
      <c r="AD512" s="51"/>
      <c r="AE512" s="52" t="n">
        <f aca="false">(AD512-AC512)/365</f>
        <v>0</v>
      </c>
      <c r="AF512" s="51"/>
      <c r="AG512" s="51"/>
      <c r="AH512" s="52" t="n">
        <f aca="false">(AG512-AF512)/365</f>
        <v>0</v>
      </c>
      <c r="AI512" s="51"/>
      <c r="AJ512" s="51"/>
      <c r="AK512" s="52" t="n">
        <f aca="false">(AJ512-AI512)/365</f>
        <v>0</v>
      </c>
      <c r="AL512" s="53" t="n">
        <f aca="false">IF($D$1&lt;=W512,0,IF($D$1&lt;=X512,($D$1-W512)/365,IF($D$1&lt;=Z512,Y512,IF($D$1&lt;=AA512,Y512+($D$1-Z512)/365,IF($D$1&lt;=AC512,(Y512+AB512),IF($D$1&lt;=AD512,(Y512+AB512)+($D$1-AC512)/365,IF($D$1&lt;=AF512,(Y512+AB512+AE512),AM512)))))))</f>
        <v>0</v>
      </c>
      <c r="AM512" s="53" t="n">
        <f aca="false">IF($D$1&lt;=AG512,(Y512+AB512+AE512)+($D$1-AF512)/365,IF($D$1&lt;=AI512,(Y512+AB512+AE512+AH512),IF($D$1&lt;=AJ512,(Y512+AB512+AE512+AH512)+($D$1-AI512)/365,(Y512+AB512+AE512+AH512+AK512))))</f>
        <v>0</v>
      </c>
    </row>
    <row r="513" customFormat="false" ht="12.75" hidden="false" customHeight="true" outlineLevel="0" collapsed="false">
      <c r="A513" s="1" t="n">
        <v>5314</v>
      </c>
      <c r="B513" s="1" t="n">
        <v>1951</v>
      </c>
      <c r="C513" s="15" t="n">
        <v>1</v>
      </c>
      <c r="D513" s="54" t="n">
        <v>32387</v>
      </c>
      <c r="E513" s="1" t="n">
        <v>3</v>
      </c>
      <c r="F513" s="3" t="n">
        <v>38.5</v>
      </c>
      <c r="G513" s="16" t="n">
        <v>2073.6</v>
      </c>
      <c r="H513" s="3" t="n">
        <v>3</v>
      </c>
      <c r="I513" s="16" t="n">
        <v>28980</v>
      </c>
      <c r="J513" s="1" t="n">
        <v>2327</v>
      </c>
      <c r="K513" s="1" t="n">
        <v>3</v>
      </c>
      <c r="L513" s="1" t="n">
        <v>3</v>
      </c>
      <c r="T513" s="49" t="n">
        <f aca="false">IF(U513&gt;=V513,(U513-V513),"Fehler!")</f>
        <v>22.3452054794521</v>
      </c>
      <c r="U513" s="50" t="n">
        <f aca="false">IF(D513&gt;0,($D$1-D513)/365,0)</f>
        <v>22.3452054794521</v>
      </c>
      <c r="V513" s="50" t="n">
        <f aca="false">AL513</f>
        <v>0</v>
      </c>
      <c r="W513" s="51"/>
      <c r="X513" s="51"/>
      <c r="Y513" s="52" t="n">
        <f aca="false">(X513-W513)/365</f>
        <v>0</v>
      </c>
      <c r="Z513" s="51"/>
      <c r="AA513" s="51"/>
      <c r="AB513" s="52" t="n">
        <f aca="false">(AA513-Z513)/365</f>
        <v>0</v>
      </c>
      <c r="AC513" s="51"/>
      <c r="AD513" s="51"/>
      <c r="AE513" s="52" t="n">
        <f aca="false">(AD513-AC513)/365</f>
        <v>0</v>
      </c>
      <c r="AF513" s="51"/>
      <c r="AG513" s="51"/>
      <c r="AH513" s="52" t="n">
        <f aca="false">(AG513-AF513)/365</f>
        <v>0</v>
      </c>
      <c r="AI513" s="51"/>
      <c r="AJ513" s="51"/>
      <c r="AK513" s="52" t="n">
        <f aca="false">(AJ513-AI513)/365</f>
        <v>0</v>
      </c>
      <c r="AL513" s="53" t="n">
        <f aca="false">IF($D$1&lt;=W513,0,IF($D$1&lt;=X513,($D$1-W513)/365,IF($D$1&lt;=Z513,Y513,IF($D$1&lt;=AA513,Y513+($D$1-Z513)/365,IF($D$1&lt;=AC513,(Y513+AB513),IF($D$1&lt;=AD513,(Y513+AB513)+($D$1-AC513)/365,IF($D$1&lt;=AF513,(Y513+AB513+AE513),AM513)))))))</f>
        <v>0</v>
      </c>
      <c r="AM513" s="53" t="n">
        <f aca="false">IF($D$1&lt;=AG513,(Y513+AB513+AE513)+($D$1-AF513)/365,IF($D$1&lt;=AI513,(Y513+AB513+AE513+AH513),IF($D$1&lt;=AJ513,(Y513+AB513+AE513+AH513)+($D$1-AI513)/365,(Y513+AB513+AE513+AH513+AK513))))</f>
        <v>0</v>
      </c>
    </row>
    <row r="514" customFormat="false" ht="12.75" hidden="false" customHeight="true" outlineLevel="0" collapsed="false">
      <c r="A514" s="1" t="n">
        <v>5324</v>
      </c>
      <c r="B514" s="1" t="n">
        <v>1967</v>
      </c>
      <c r="C514" s="15" t="n">
        <v>2</v>
      </c>
      <c r="D514" s="54" t="n">
        <v>33420</v>
      </c>
      <c r="E514" s="1" t="n">
        <v>3</v>
      </c>
      <c r="F514" s="3" t="n">
        <v>35</v>
      </c>
      <c r="G514" s="16" t="n">
        <v>1824</v>
      </c>
      <c r="H514" s="3" t="n">
        <v>0</v>
      </c>
      <c r="I514" s="16" t="n">
        <v>34200</v>
      </c>
      <c r="J514" s="1" t="n">
        <v>2819</v>
      </c>
      <c r="K514" s="1" t="n">
        <v>4</v>
      </c>
      <c r="L514" s="1" t="n">
        <v>2</v>
      </c>
      <c r="T514" s="49" t="n">
        <f aca="false">IF(U514&gt;=V514,(U514-V514),"Fehler!")</f>
        <v>19.5150684931507</v>
      </c>
      <c r="U514" s="50" t="n">
        <f aca="false">IF(D514&gt;0,($D$1-D514)/365,0)</f>
        <v>19.5150684931507</v>
      </c>
      <c r="V514" s="50" t="n">
        <f aca="false">AL514</f>
        <v>0</v>
      </c>
      <c r="W514" s="51"/>
      <c r="X514" s="51"/>
      <c r="Y514" s="52" t="n">
        <f aca="false">(X514-W514)/365</f>
        <v>0</v>
      </c>
      <c r="Z514" s="51"/>
      <c r="AA514" s="51"/>
      <c r="AB514" s="52" t="n">
        <f aca="false">(AA514-Z514)/365</f>
        <v>0</v>
      </c>
      <c r="AC514" s="51"/>
      <c r="AD514" s="51"/>
      <c r="AE514" s="52" t="n">
        <f aca="false">(AD514-AC514)/365</f>
        <v>0</v>
      </c>
      <c r="AF514" s="51"/>
      <c r="AG514" s="51"/>
      <c r="AH514" s="52" t="n">
        <f aca="false">(AG514-AF514)/365</f>
        <v>0</v>
      </c>
      <c r="AI514" s="51"/>
      <c r="AJ514" s="51"/>
      <c r="AK514" s="52" t="n">
        <f aca="false">(AJ514-AI514)/365</f>
        <v>0</v>
      </c>
      <c r="AL514" s="53" t="n">
        <f aca="false">IF($D$1&lt;=W514,0,IF($D$1&lt;=X514,($D$1-W514)/365,IF($D$1&lt;=Z514,Y514,IF($D$1&lt;=AA514,Y514+($D$1-Z514)/365,IF($D$1&lt;=AC514,(Y514+AB514),IF($D$1&lt;=AD514,(Y514+AB514)+($D$1-AC514)/365,IF($D$1&lt;=AF514,(Y514+AB514+AE514),AM514)))))))</f>
        <v>0</v>
      </c>
      <c r="AM514" s="53" t="n">
        <f aca="false">IF($D$1&lt;=AG514,(Y514+AB514+AE514)+($D$1-AF514)/365,IF($D$1&lt;=AI514,(Y514+AB514+AE514+AH514),IF($D$1&lt;=AJ514,(Y514+AB514+AE514+AH514)+($D$1-AI514)/365,(Y514+AB514+AE514+AH514+AK514))))</f>
        <v>0</v>
      </c>
    </row>
    <row r="515" customFormat="false" ht="12.75" hidden="false" customHeight="true" outlineLevel="0" collapsed="false">
      <c r="A515" s="1" t="n">
        <v>5328</v>
      </c>
      <c r="B515" s="1" t="n">
        <v>1960</v>
      </c>
      <c r="C515" s="15" t="n">
        <v>1</v>
      </c>
      <c r="D515" s="54" t="n">
        <v>34516</v>
      </c>
      <c r="E515" s="1" t="n">
        <v>3</v>
      </c>
      <c r="F515" s="3" t="n">
        <v>38.5</v>
      </c>
      <c r="G515" s="16" t="n">
        <v>2163.6</v>
      </c>
      <c r="H515" s="3" t="n">
        <v>10.5</v>
      </c>
      <c r="I515" s="16" t="n">
        <v>35100</v>
      </c>
      <c r="J515" s="1" t="n">
        <v>2659</v>
      </c>
      <c r="K515" s="1" t="n">
        <v>3</v>
      </c>
      <c r="L515" s="1" t="n">
        <v>3</v>
      </c>
      <c r="T515" s="49" t="n">
        <f aca="false">IF(U515&gt;=V515,(U515-V515),"Fehler!")</f>
        <v>16.5123287671233</v>
      </c>
      <c r="U515" s="50" t="n">
        <f aca="false">IF(D515&gt;0,($D$1-D515)/365,0)</f>
        <v>16.5123287671233</v>
      </c>
      <c r="V515" s="50" t="n">
        <f aca="false">AL515</f>
        <v>0</v>
      </c>
      <c r="W515" s="51"/>
      <c r="X515" s="51"/>
      <c r="Y515" s="52" t="n">
        <f aca="false">(X515-W515)/365</f>
        <v>0</v>
      </c>
      <c r="Z515" s="51"/>
      <c r="AA515" s="51"/>
      <c r="AB515" s="52" t="n">
        <f aca="false">(AA515-Z515)/365</f>
        <v>0</v>
      </c>
      <c r="AC515" s="51"/>
      <c r="AD515" s="51"/>
      <c r="AE515" s="52" t="n">
        <f aca="false">(AD515-AC515)/365</f>
        <v>0</v>
      </c>
      <c r="AF515" s="51"/>
      <c r="AG515" s="51"/>
      <c r="AH515" s="52" t="n">
        <f aca="false">(AG515-AF515)/365</f>
        <v>0</v>
      </c>
      <c r="AI515" s="51"/>
      <c r="AJ515" s="51"/>
      <c r="AK515" s="52" t="n">
        <f aca="false">(AJ515-AI515)/365</f>
        <v>0</v>
      </c>
      <c r="AL515" s="53" t="n">
        <f aca="false">IF($D$1&lt;=W515,0,IF($D$1&lt;=X515,($D$1-W515)/365,IF($D$1&lt;=Z515,Y515,IF($D$1&lt;=AA515,Y515+($D$1-Z515)/365,IF($D$1&lt;=AC515,(Y515+AB515),IF($D$1&lt;=AD515,(Y515+AB515)+($D$1-AC515)/365,IF($D$1&lt;=AF515,(Y515+AB515+AE515),AM515)))))))</f>
        <v>0</v>
      </c>
      <c r="AM515" s="53" t="n">
        <f aca="false">IF($D$1&lt;=AG515,(Y515+AB515+AE515)+($D$1-AF515)/365,IF($D$1&lt;=AI515,(Y515+AB515+AE515+AH515),IF($D$1&lt;=AJ515,(Y515+AB515+AE515+AH515)+($D$1-AI515)/365,(Y515+AB515+AE515+AH515+AK515))))</f>
        <v>0</v>
      </c>
    </row>
    <row r="516" customFormat="false" ht="12.75" hidden="false" customHeight="true" outlineLevel="0" collapsed="false">
      <c r="A516" s="1" t="n">
        <v>5332</v>
      </c>
      <c r="B516" s="1" t="n">
        <v>1962</v>
      </c>
      <c r="C516" s="15" t="n">
        <v>2</v>
      </c>
      <c r="D516" s="54" t="n">
        <v>31017</v>
      </c>
      <c r="E516" s="1" t="n">
        <v>3</v>
      </c>
      <c r="F516" s="3" t="n">
        <v>38.5</v>
      </c>
      <c r="G516" s="16" t="n">
        <v>2061.6</v>
      </c>
      <c r="H516" s="3" t="n">
        <v>2</v>
      </c>
      <c r="I516" s="16" t="n">
        <v>35868</v>
      </c>
      <c r="J516" s="1" t="n">
        <v>2853</v>
      </c>
      <c r="K516" s="1" t="n">
        <v>3</v>
      </c>
      <c r="L516" s="1" t="n">
        <v>3</v>
      </c>
      <c r="T516" s="49" t="n">
        <f aca="false">IF(U516&gt;=V516,(U516-V516),"Fehler!")</f>
        <v>26.0986301369863</v>
      </c>
      <c r="U516" s="50" t="n">
        <f aca="false">IF(D516&gt;0,($D$1-D516)/365,0)</f>
        <v>26.0986301369863</v>
      </c>
      <c r="V516" s="50" t="n">
        <f aca="false">AL516</f>
        <v>0</v>
      </c>
      <c r="W516" s="51"/>
      <c r="X516" s="51"/>
      <c r="Y516" s="52" t="n">
        <f aca="false">(X516-W516)/365</f>
        <v>0</v>
      </c>
      <c r="Z516" s="51"/>
      <c r="AA516" s="51"/>
      <c r="AB516" s="52" t="n">
        <f aca="false">(AA516-Z516)/365</f>
        <v>0</v>
      </c>
      <c r="AC516" s="51"/>
      <c r="AD516" s="51"/>
      <c r="AE516" s="52" t="n">
        <f aca="false">(AD516-AC516)/365</f>
        <v>0</v>
      </c>
      <c r="AF516" s="51"/>
      <c r="AG516" s="51"/>
      <c r="AH516" s="52" t="n">
        <f aca="false">(AG516-AF516)/365</f>
        <v>0</v>
      </c>
      <c r="AI516" s="51"/>
      <c r="AJ516" s="51"/>
      <c r="AK516" s="52" t="n">
        <f aca="false">(AJ516-AI516)/365</f>
        <v>0</v>
      </c>
      <c r="AL516" s="53" t="n">
        <f aca="false">IF($D$1&lt;=W516,0,IF($D$1&lt;=X516,($D$1-W516)/365,IF($D$1&lt;=Z516,Y516,IF($D$1&lt;=AA516,Y516+($D$1-Z516)/365,IF($D$1&lt;=AC516,(Y516+AB516),IF($D$1&lt;=AD516,(Y516+AB516)+($D$1-AC516)/365,IF($D$1&lt;=AF516,(Y516+AB516+AE516),AM516)))))))</f>
        <v>0</v>
      </c>
      <c r="AM516" s="53" t="n">
        <f aca="false">IF($D$1&lt;=AG516,(Y516+AB516+AE516)+($D$1-AF516)/365,IF($D$1&lt;=AI516,(Y516+AB516+AE516+AH516),IF($D$1&lt;=AJ516,(Y516+AB516+AE516+AH516)+($D$1-AI516)/365,(Y516+AB516+AE516+AH516+AK516))))</f>
        <v>0</v>
      </c>
    </row>
    <row r="517" customFormat="false" ht="12.75" hidden="false" customHeight="true" outlineLevel="0" collapsed="false">
      <c r="A517" s="1" t="n">
        <v>5334</v>
      </c>
      <c r="B517" s="1" t="n">
        <v>1948</v>
      </c>
      <c r="C517" s="15" t="n">
        <v>1</v>
      </c>
      <c r="D517" s="54" t="n">
        <v>32448</v>
      </c>
      <c r="E517" s="1" t="n">
        <v>6</v>
      </c>
      <c r="F517" s="3" t="n">
        <v>38.5</v>
      </c>
      <c r="G517" s="16" t="n">
        <v>2037.6</v>
      </c>
      <c r="H517" s="3" t="n">
        <v>0</v>
      </c>
      <c r="I517" s="16" t="n">
        <v>82980</v>
      </c>
      <c r="J517" s="1" t="n">
        <v>7215</v>
      </c>
      <c r="K517" s="1" t="n">
        <v>6</v>
      </c>
      <c r="L517" s="1" t="n">
        <v>5</v>
      </c>
      <c r="T517" s="49" t="n">
        <f aca="false">IF(U517&gt;=V517,(U517-V517),"Fehler!")</f>
        <v>22.1780821917808</v>
      </c>
      <c r="U517" s="50" t="n">
        <f aca="false">IF(D517&gt;0,($D$1-D517)/365,0)</f>
        <v>22.1780821917808</v>
      </c>
      <c r="V517" s="50" t="n">
        <f aca="false">AL517</f>
        <v>0</v>
      </c>
      <c r="W517" s="51"/>
      <c r="X517" s="51"/>
      <c r="Y517" s="52" t="n">
        <f aca="false">(X517-W517)/365</f>
        <v>0</v>
      </c>
      <c r="Z517" s="51"/>
      <c r="AA517" s="51"/>
      <c r="AB517" s="52" t="n">
        <f aca="false">(AA517-Z517)/365</f>
        <v>0</v>
      </c>
      <c r="AC517" s="51"/>
      <c r="AD517" s="51"/>
      <c r="AE517" s="52" t="n">
        <f aca="false">(AD517-AC517)/365</f>
        <v>0</v>
      </c>
      <c r="AF517" s="51"/>
      <c r="AG517" s="51"/>
      <c r="AH517" s="52" t="n">
        <f aca="false">(AG517-AF517)/365</f>
        <v>0</v>
      </c>
      <c r="AI517" s="51"/>
      <c r="AJ517" s="51"/>
      <c r="AK517" s="52" t="n">
        <f aca="false">(AJ517-AI517)/365</f>
        <v>0</v>
      </c>
      <c r="AL517" s="53" t="n">
        <f aca="false">IF($D$1&lt;=W517,0,IF($D$1&lt;=X517,($D$1-W517)/365,IF($D$1&lt;=Z517,Y517,IF($D$1&lt;=AA517,Y517+($D$1-Z517)/365,IF($D$1&lt;=AC517,(Y517+AB517),IF($D$1&lt;=AD517,(Y517+AB517)+($D$1-AC517)/365,IF($D$1&lt;=AF517,(Y517+AB517+AE517),AM517)))))))</f>
        <v>0</v>
      </c>
      <c r="AM517" s="53" t="n">
        <f aca="false">IF($D$1&lt;=AG517,(Y517+AB517+AE517)+($D$1-AF517)/365,IF($D$1&lt;=AI517,(Y517+AB517+AE517+AH517),IF($D$1&lt;=AJ517,(Y517+AB517+AE517+AH517)+($D$1-AI517)/365,(Y517+AB517+AE517+AH517+AK517))))</f>
        <v>0</v>
      </c>
    </row>
    <row r="518" customFormat="false" ht="12.75" hidden="false" customHeight="true" outlineLevel="0" collapsed="false">
      <c r="A518" s="1" t="n">
        <v>5366</v>
      </c>
      <c r="B518" s="1" t="n">
        <v>1968</v>
      </c>
      <c r="C518" s="15" t="n">
        <v>2</v>
      </c>
      <c r="D518" s="54" t="n">
        <v>32782</v>
      </c>
      <c r="E518" s="1" t="n">
        <v>3</v>
      </c>
      <c r="F518" s="3" t="n">
        <v>35</v>
      </c>
      <c r="G518" s="16" t="n">
        <v>1824</v>
      </c>
      <c r="H518" s="3" t="n">
        <v>0</v>
      </c>
      <c r="I518" s="16" t="n">
        <v>27420</v>
      </c>
      <c r="J518" s="1" t="n">
        <v>2178</v>
      </c>
      <c r="K518" s="1" t="n">
        <v>3</v>
      </c>
      <c r="L518" s="1" t="n">
        <v>3</v>
      </c>
      <c r="T518" s="49" t="n">
        <f aca="false">IF(U518&gt;=V518,(U518-V518),"Fehler!")</f>
        <v>21.2630136986301</v>
      </c>
      <c r="U518" s="50" t="n">
        <f aca="false">IF(D518&gt;0,($D$1-D518)/365,0)</f>
        <v>21.2630136986301</v>
      </c>
      <c r="V518" s="50" t="n">
        <f aca="false">AL518</f>
        <v>0</v>
      </c>
      <c r="W518" s="51"/>
      <c r="X518" s="51"/>
      <c r="Y518" s="52" t="n">
        <f aca="false">(X518-W518)/365</f>
        <v>0</v>
      </c>
      <c r="Z518" s="51"/>
      <c r="AA518" s="51"/>
      <c r="AB518" s="52" t="n">
        <f aca="false">(AA518-Z518)/365</f>
        <v>0</v>
      </c>
      <c r="AC518" s="51"/>
      <c r="AD518" s="51"/>
      <c r="AE518" s="52" t="n">
        <f aca="false">(AD518-AC518)/365</f>
        <v>0</v>
      </c>
      <c r="AF518" s="51"/>
      <c r="AG518" s="51"/>
      <c r="AH518" s="52" t="n">
        <f aca="false">(AG518-AF518)/365</f>
        <v>0</v>
      </c>
      <c r="AI518" s="51"/>
      <c r="AJ518" s="51"/>
      <c r="AK518" s="52" t="n">
        <f aca="false">(AJ518-AI518)/365</f>
        <v>0</v>
      </c>
      <c r="AL518" s="53" t="n">
        <f aca="false">IF($D$1&lt;=W518,0,IF($D$1&lt;=X518,($D$1-W518)/365,IF($D$1&lt;=Z518,Y518,IF($D$1&lt;=AA518,Y518+($D$1-Z518)/365,IF($D$1&lt;=AC518,(Y518+AB518),IF($D$1&lt;=AD518,(Y518+AB518)+($D$1-AC518)/365,IF($D$1&lt;=AF518,(Y518+AB518+AE518),AM518)))))))</f>
        <v>0</v>
      </c>
      <c r="AM518" s="53" t="n">
        <f aca="false">IF($D$1&lt;=AG518,(Y518+AB518+AE518)+($D$1-AF518)/365,IF($D$1&lt;=AI518,(Y518+AB518+AE518+AH518),IF($D$1&lt;=AJ518,(Y518+AB518+AE518+AH518)+($D$1-AI518)/365,(Y518+AB518+AE518+AH518+AK518))))</f>
        <v>0</v>
      </c>
    </row>
    <row r="519" customFormat="false" ht="12.75" hidden="false" customHeight="true" outlineLevel="0" collapsed="false">
      <c r="A519" s="1" t="n">
        <v>5370</v>
      </c>
      <c r="B519" s="1" t="n">
        <v>1945</v>
      </c>
      <c r="C519" s="15" t="n">
        <v>2</v>
      </c>
      <c r="D519" s="54" t="n">
        <v>32994</v>
      </c>
      <c r="E519" s="1" t="n">
        <v>3</v>
      </c>
      <c r="F519" s="3" t="n">
        <v>19.25</v>
      </c>
      <c r="G519" s="16" t="n">
        <v>1044</v>
      </c>
      <c r="H519" s="3" t="n">
        <v>0</v>
      </c>
      <c r="I519" s="16" t="n">
        <v>12180</v>
      </c>
      <c r="J519" s="1" t="n">
        <v>977</v>
      </c>
      <c r="K519" s="1" t="n">
        <v>3</v>
      </c>
      <c r="L519" s="1" t="n">
        <v>2</v>
      </c>
      <c r="T519" s="49" t="n">
        <f aca="false">IF(U519&gt;=V519,(U519-V519),"Fehler!")</f>
        <v>20.6821917808219</v>
      </c>
      <c r="U519" s="50" t="n">
        <f aca="false">IF(D519&gt;0,($D$1-D519)/365,0)</f>
        <v>20.6821917808219</v>
      </c>
      <c r="V519" s="50" t="n">
        <f aca="false">AL519</f>
        <v>0</v>
      </c>
      <c r="W519" s="51"/>
      <c r="X519" s="51"/>
      <c r="Y519" s="52" t="n">
        <f aca="false">(X519-W519)/365</f>
        <v>0</v>
      </c>
      <c r="Z519" s="51"/>
      <c r="AA519" s="51"/>
      <c r="AB519" s="52" t="n">
        <f aca="false">(AA519-Z519)/365</f>
        <v>0</v>
      </c>
      <c r="AC519" s="51"/>
      <c r="AD519" s="51"/>
      <c r="AE519" s="52" t="n">
        <f aca="false">(AD519-AC519)/365</f>
        <v>0</v>
      </c>
      <c r="AF519" s="51"/>
      <c r="AG519" s="51"/>
      <c r="AH519" s="52" t="n">
        <f aca="false">(AG519-AF519)/365</f>
        <v>0</v>
      </c>
      <c r="AI519" s="51"/>
      <c r="AJ519" s="51"/>
      <c r="AK519" s="52" t="n">
        <f aca="false">(AJ519-AI519)/365</f>
        <v>0</v>
      </c>
      <c r="AL519" s="53" t="n">
        <f aca="false">IF($D$1&lt;=W519,0,IF($D$1&lt;=X519,($D$1-W519)/365,IF($D$1&lt;=Z519,Y519,IF($D$1&lt;=AA519,Y519+($D$1-Z519)/365,IF($D$1&lt;=AC519,(Y519+AB519),IF($D$1&lt;=AD519,(Y519+AB519)+($D$1-AC519)/365,IF($D$1&lt;=AF519,(Y519+AB519+AE519),AM519)))))))</f>
        <v>0</v>
      </c>
      <c r="AM519" s="53" t="n">
        <f aca="false">IF($D$1&lt;=AG519,(Y519+AB519+AE519)+($D$1-AF519)/365,IF($D$1&lt;=AI519,(Y519+AB519+AE519+AH519),IF($D$1&lt;=AJ519,(Y519+AB519+AE519+AH519)+($D$1-AI519)/365,(Y519+AB519+AE519+AH519+AK519))))</f>
        <v>0</v>
      </c>
    </row>
    <row r="520" customFormat="false" ht="12.75" hidden="false" customHeight="true" outlineLevel="0" collapsed="false">
      <c r="A520" s="1" t="n">
        <v>5379</v>
      </c>
      <c r="B520" s="1" t="n">
        <v>1964</v>
      </c>
      <c r="C520" s="15" t="n">
        <v>1</v>
      </c>
      <c r="D520" s="54" t="n">
        <v>32994</v>
      </c>
      <c r="E520" s="1" t="n">
        <v>3</v>
      </c>
      <c r="F520" s="3" t="n">
        <v>38.5</v>
      </c>
      <c r="G520" s="16" t="n">
        <v>2037.6</v>
      </c>
      <c r="H520" s="3" t="n">
        <v>0</v>
      </c>
      <c r="I520" s="16" t="n">
        <v>42528</v>
      </c>
      <c r="J520" s="1" t="n">
        <v>3511</v>
      </c>
      <c r="K520" s="1" t="n">
        <v>5</v>
      </c>
      <c r="L520" s="1" t="n">
        <v>4</v>
      </c>
      <c r="T520" s="49" t="n">
        <f aca="false">IF(U520&gt;=V520,(U520-V520),"Fehler!")</f>
        <v>20.6821917808219</v>
      </c>
      <c r="U520" s="50" t="n">
        <f aca="false">IF(D520&gt;0,($D$1-D520)/365,0)</f>
        <v>20.6821917808219</v>
      </c>
      <c r="V520" s="50" t="n">
        <f aca="false">AL520</f>
        <v>0</v>
      </c>
      <c r="W520" s="51"/>
      <c r="X520" s="51"/>
      <c r="Y520" s="52" t="n">
        <f aca="false">(X520-W520)/365</f>
        <v>0</v>
      </c>
      <c r="Z520" s="51"/>
      <c r="AA520" s="51"/>
      <c r="AB520" s="52" t="n">
        <f aca="false">(AA520-Z520)/365</f>
        <v>0</v>
      </c>
      <c r="AC520" s="51"/>
      <c r="AD520" s="51"/>
      <c r="AE520" s="52" t="n">
        <f aca="false">(AD520-AC520)/365</f>
        <v>0</v>
      </c>
      <c r="AF520" s="51"/>
      <c r="AG520" s="51"/>
      <c r="AH520" s="52" t="n">
        <f aca="false">(AG520-AF520)/365</f>
        <v>0</v>
      </c>
      <c r="AI520" s="51"/>
      <c r="AJ520" s="51"/>
      <c r="AK520" s="52" t="n">
        <f aca="false">(AJ520-AI520)/365</f>
        <v>0</v>
      </c>
      <c r="AL520" s="53" t="n">
        <f aca="false">IF($D$1&lt;=W520,0,IF($D$1&lt;=X520,($D$1-W520)/365,IF($D$1&lt;=Z520,Y520,IF($D$1&lt;=AA520,Y520+($D$1-Z520)/365,IF($D$1&lt;=AC520,(Y520+AB520),IF($D$1&lt;=AD520,(Y520+AB520)+($D$1-AC520)/365,IF($D$1&lt;=AF520,(Y520+AB520+AE520),AM520)))))))</f>
        <v>0</v>
      </c>
      <c r="AM520" s="53" t="n">
        <f aca="false">IF($D$1&lt;=AG520,(Y520+AB520+AE520)+($D$1-AF520)/365,IF($D$1&lt;=AI520,(Y520+AB520+AE520+AH520),IF($D$1&lt;=AJ520,(Y520+AB520+AE520+AH520)+($D$1-AI520)/365,(Y520+AB520+AE520+AH520+AK520))))</f>
        <v>0</v>
      </c>
    </row>
    <row r="521" customFormat="false" ht="12.75" hidden="false" customHeight="true" outlineLevel="0" collapsed="false">
      <c r="A521" s="1" t="n">
        <v>5409</v>
      </c>
      <c r="B521" s="1" t="n">
        <v>1953</v>
      </c>
      <c r="C521" s="15" t="n">
        <v>2</v>
      </c>
      <c r="D521" s="54" t="n">
        <v>30317</v>
      </c>
      <c r="E521" s="1" t="n">
        <v>1</v>
      </c>
      <c r="F521" s="3" t="n">
        <v>38.5</v>
      </c>
      <c r="G521" s="16" t="n">
        <v>2037.6</v>
      </c>
      <c r="H521" s="3" t="n">
        <v>0</v>
      </c>
      <c r="I521" s="16" t="n">
        <v>22980</v>
      </c>
      <c r="J521" s="1" t="n">
        <v>1892</v>
      </c>
      <c r="K521" s="1" t="n">
        <v>5</v>
      </c>
      <c r="L521" s="1" t="n">
        <v>4</v>
      </c>
      <c r="T521" s="49" t="n">
        <f aca="false">IF(U521&gt;=V521,(U521-V521),"Fehler!")</f>
        <v>28.0164383561644</v>
      </c>
      <c r="U521" s="50" t="n">
        <f aca="false">IF(D521&gt;0,($D$1-D521)/365,0)</f>
        <v>28.0164383561644</v>
      </c>
      <c r="V521" s="50" t="n">
        <f aca="false">AL521</f>
        <v>0</v>
      </c>
      <c r="W521" s="51"/>
      <c r="X521" s="51"/>
      <c r="Y521" s="52" t="n">
        <f aca="false">(X521-W521)/365</f>
        <v>0</v>
      </c>
      <c r="Z521" s="51"/>
      <c r="AA521" s="51"/>
      <c r="AB521" s="52" t="n">
        <f aca="false">(AA521-Z521)/365</f>
        <v>0</v>
      </c>
      <c r="AC521" s="51"/>
      <c r="AD521" s="51"/>
      <c r="AE521" s="52" t="n">
        <f aca="false">(AD521-AC521)/365</f>
        <v>0</v>
      </c>
      <c r="AF521" s="51"/>
      <c r="AG521" s="51"/>
      <c r="AH521" s="52" t="n">
        <f aca="false">(AG521-AF521)/365</f>
        <v>0</v>
      </c>
      <c r="AI521" s="51"/>
      <c r="AJ521" s="51"/>
      <c r="AK521" s="52" t="n">
        <f aca="false">(AJ521-AI521)/365</f>
        <v>0</v>
      </c>
      <c r="AL521" s="53" t="n">
        <f aca="false">IF($D$1&lt;=W521,0,IF($D$1&lt;=X521,($D$1-W521)/365,IF($D$1&lt;=Z521,Y521,IF($D$1&lt;=AA521,Y521+($D$1-Z521)/365,IF($D$1&lt;=AC521,(Y521+AB521),IF($D$1&lt;=AD521,(Y521+AB521)+($D$1-AC521)/365,IF($D$1&lt;=AF521,(Y521+AB521+AE521),AM521)))))))</f>
        <v>0</v>
      </c>
      <c r="AM521" s="53" t="n">
        <f aca="false">IF($D$1&lt;=AG521,(Y521+AB521+AE521)+($D$1-AF521)/365,IF($D$1&lt;=AI521,(Y521+AB521+AE521+AH521),IF($D$1&lt;=AJ521,(Y521+AB521+AE521+AH521)+($D$1-AI521)/365,(Y521+AB521+AE521+AH521+AK521))))</f>
        <v>0</v>
      </c>
    </row>
    <row r="522" customFormat="false" ht="12.75" hidden="false" customHeight="true" outlineLevel="0" collapsed="false">
      <c r="A522" s="1" t="n">
        <v>5415</v>
      </c>
      <c r="B522" s="1" t="n">
        <v>1965</v>
      </c>
      <c r="C522" s="15" t="n">
        <v>2</v>
      </c>
      <c r="D522" s="54" t="n">
        <v>32203</v>
      </c>
      <c r="E522" s="1" t="n">
        <v>3</v>
      </c>
      <c r="F522" s="3" t="n">
        <v>34</v>
      </c>
      <c r="G522" s="16" t="n">
        <v>1788</v>
      </c>
      <c r="H522" s="3" t="n">
        <v>0</v>
      </c>
      <c r="I522" s="16" t="n">
        <v>34740</v>
      </c>
      <c r="J522" s="1" t="n">
        <v>2660</v>
      </c>
      <c r="K522" s="1" t="n">
        <v>3</v>
      </c>
      <c r="L522" s="1" t="n">
        <v>3</v>
      </c>
      <c r="T522" s="49" t="n">
        <f aca="false">IF(U522&gt;=V522,(U522-V522),"Fehler!")</f>
        <v>22.8493150684932</v>
      </c>
      <c r="U522" s="50" t="n">
        <f aca="false">IF(D522&gt;0,($D$1-D522)/365,0)</f>
        <v>22.8493150684932</v>
      </c>
      <c r="V522" s="50" t="n">
        <f aca="false">AL522</f>
        <v>0</v>
      </c>
      <c r="W522" s="51"/>
      <c r="X522" s="51"/>
      <c r="Y522" s="52" t="n">
        <f aca="false">(X522-W522)/365</f>
        <v>0</v>
      </c>
      <c r="Z522" s="51"/>
      <c r="AA522" s="51"/>
      <c r="AB522" s="52" t="n">
        <f aca="false">(AA522-Z522)/365</f>
        <v>0</v>
      </c>
      <c r="AC522" s="51"/>
      <c r="AD522" s="51"/>
      <c r="AE522" s="52" t="n">
        <f aca="false">(AD522-AC522)/365</f>
        <v>0</v>
      </c>
      <c r="AF522" s="51"/>
      <c r="AG522" s="51"/>
      <c r="AH522" s="52" t="n">
        <f aca="false">(AG522-AF522)/365</f>
        <v>0</v>
      </c>
      <c r="AI522" s="51"/>
      <c r="AJ522" s="51"/>
      <c r="AK522" s="52" t="n">
        <f aca="false">(AJ522-AI522)/365</f>
        <v>0</v>
      </c>
      <c r="AL522" s="53" t="n">
        <f aca="false">IF($D$1&lt;=W522,0,IF($D$1&lt;=X522,($D$1-W522)/365,IF($D$1&lt;=Z522,Y522,IF($D$1&lt;=AA522,Y522+($D$1-Z522)/365,IF($D$1&lt;=AC522,(Y522+AB522),IF($D$1&lt;=AD522,(Y522+AB522)+($D$1-AC522)/365,IF($D$1&lt;=AF522,(Y522+AB522+AE522),AM522)))))))</f>
        <v>0</v>
      </c>
      <c r="AM522" s="53" t="n">
        <f aca="false">IF($D$1&lt;=AG522,(Y522+AB522+AE522)+($D$1-AF522)/365,IF($D$1&lt;=AI522,(Y522+AB522+AE522+AH522),IF($D$1&lt;=AJ522,(Y522+AB522+AE522+AH522)+($D$1-AI522)/365,(Y522+AB522+AE522+AH522+AK522))))</f>
        <v>0</v>
      </c>
    </row>
    <row r="523" customFormat="false" ht="12.75" hidden="false" customHeight="true" outlineLevel="0" collapsed="false">
      <c r="A523" s="1" t="n">
        <v>5424</v>
      </c>
      <c r="B523" s="1" t="n">
        <v>1964</v>
      </c>
      <c r="C523" s="15" t="n">
        <v>1</v>
      </c>
      <c r="D523" s="54" t="n">
        <v>33848</v>
      </c>
      <c r="E523" s="1" t="n">
        <v>4</v>
      </c>
      <c r="F523" s="3" t="n">
        <v>38.5</v>
      </c>
      <c r="G523" s="16" t="n">
        <v>2037.6</v>
      </c>
      <c r="H523" s="3" t="n">
        <v>0</v>
      </c>
      <c r="I523" s="16" t="n">
        <v>45804</v>
      </c>
      <c r="J523" s="1" t="n">
        <v>3263</v>
      </c>
      <c r="K523" s="1" t="n">
        <v>3</v>
      </c>
      <c r="L523" s="1" t="n">
        <v>3</v>
      </c>
      <c r="T523" s="49" t="n">
        <f aca="false">IF(U523&gt;=V523,(U523-V523),"Fehler!")</f>
        <v>18.3424657534247</v>
      </c>
      <c r="U523" s="50" t="n">
        <f aca="false">IF(D523&gt;0,($D$1-D523)/365,0)</f>
        <v>18.3424657534247</v>
      </c>
      <c r="V523" s="50" t="n">
        <f aca="false">AL523</f>
        <v>0</v>
      </c>
      <c r="W523" s="51"/>
      <c r="X523" s="51"/>
      <c r="Y523" s="52" t="n">
        <f aca="false">(X523-W523)/365</f>
        <v>0</v>
      </c>
      <c r="Z523" s="51"/>
      <c r="AA523" s="51"/>
      <c r="AB523" s="52" t="n">
        <f aca="false">(AA523-Z523)/365</f>
        <v>0</v>
      </c>
      <c r="AC523" s="51"/>
      <c r="AD523" s="51"/>
      <c r="AE523" s="52" t="n">
        <f aca="false">(AD523-AC523)/365</f>
        <v>0</v>
      </c>
      <c r="AF523" s="51"/>
      <c r="AG523" s="51"/>
      <c r="AH523" s="52" t="n">
        <f aca="false">(AG523-AF523)/365</f>
        <v>0</v>
      </c>
      <c r="AI523" s="51"/>
      <c r="AJ523" s="51"/>
      <c r="AK523" s="52" t="n">
        <f aca="false">(AJ523-AI523)/365</f>
        <v>0</v>
      </c>
      <c r="AL523" s="53" t="n">
        <f aca="false">IF($D$1&lt;=W523,0,IF($D$1&lt;=X523,($D$1-W523)/365,IF($D$1&lt;=Z523,Y523,IF($D$1&lt;=AA523,Y523+($D$1-Z523)/365,IF($D$1&lt;=AC523,(Y523+AB523),IF($D$1&lt;=AD523,(Y523+AB523)+($D$1-AC523)/365,IF($D$1&lt;=AF523,(Y523+AB523+AE523),AM523)))))))</f>
        <v>0</v>
      </c>
      <c r="AM523" s="53" t="n">
        <f aca="false">IF($D$1&lt;=AG523,(Y523+AB523+AE523)+($D$1-AF523)/365,IF($D$1&lt;=AI523,(Y523+AB523+AE523+AH523),IF($D$1&lt;=AJ523,(Y523+AB523+AE523+AH523)+($D$1-AI523)/365,(Y523+AB523+AE523+AH523+AK523))))</f>
        <v>0</v>
      </c>
    </row>
    <row r="524" customFormat="false" ht="12.75" hidden="false" customHeight="true" outlineLevel="0" collapsed="false">
      <c r="A524" s="1" t="n">
        <v>5426</v>
      </c>
      <c r="B524" s="1" t="n">
        <v>1962</v>
      </c>
      <c r="C524" s="15" t="n">
        <v>2</v>
      </c>
      <c r="D524" s="54" t="n">
        <v>33573</v>
      </c>
      <c r="E524" s="1" t="n">
        <v>3</v>
      </c>
      <c r="F524" s="3" t="n">
        <v>38.5</v>
      </c>
      <c r="G524" s="16" t="n">
        <v>2037.6</v>
      </c>
      <c r="H524" s="3" t="n">
        <v>0</v>
      </c>
      <c r="I524" s="16" t="n">
        <v>36000</v>
      </c>
      <c r="J524" s="1" t="n">
        <v>2713</v>
      </c>
      <c r="K524" s="1" t="n">
        <v>3</v>
      </c>
      <c r="L524" s="1" t="n">
        <v>3</v>
      </c>
      <c r="T524" s="49" t="n">
        <f aca="false">IF(U524&gt;=V524,(U524-V524),"Fehler!")</f>
        <v>19.0958904109589</v>
      </c>
      <c r="U524" s="50" t="n">
        <f aca="false">IF(D524&gt;0,($D$1-D524)/365,0)</f>
        <v>19.0958904109589</v>
      </c>
      <c r="V524" s="50" t="n">
        <f aca="false">AL524</f>
        <v>0</v>
      </c>
      <c r="W524" s="51"/>
      <c r="X524" s="51"/>
      <c r="Y524" s="52" t="n">
        <f aca="false">(X524-W524)/365</f>
        <v>0</v>
      </c>
      <c r="Z524" s="51"/>
      <c r="AA524" s="51"/>
      <c r="AB524" s="52" t="n">
        <f aca="false">(AA524-Z524)/365</f>
        <v>0</v>
      </c>
      <c r="AC524" s="51"/>
      <c r="AD524" s="51"/>
      <c r="AE524" s="52" t="n">
        <f aca="false">(AD524-AC524)/365</f>
        <v>0</v>
      </c>
      <c r="AF524" s="51"/>
      <c r="AG524" s="51"/>
      <c r="AH524" s="52" t="n">
        <f aca="false">(AG524-AF524)/365</f>
        <v>0</v>
      </c>
      <c r="AI524" s="51"/>
      <c r="AJ524" s="51"/>
      <c r="AK524" s="52" t="n">
        <f aca="false">(AJ524-AI524)/365</f>
        <v>0</v>
      </c>
      <c r="AL524" s="53" t="n">
        <f aca="false">IF($D$1&lt;=W524,0,IF($D$1&lt;=X524,($D$1-W524)/365,IF($D$1&lt;=Z524,Y524,IF($D$1&lt;=AA524,Y524+($D$1-Z524)/365,IF($D$1&lt;=AC524,(Y524+AB524),IF($D$1&lt;=AD524,(Y524+AB524)+($D$1-AC524)/365,IF($D$1&lt;=AF524,(Y524+AB524+AE524),AM524)))))))</f>
        <v>0</v>
      </c>
      <c r="AM524" s="53" t="n">
        <f aca="false">IF($D$1&lt;=AG524,(Y524+AB524+AE524)+($D$1-AF524)/365,IF($D$1&lt;=AI524,(Y524+AB524+AE524+AH524),IF($D$1&lt;=AJ524,(Y524+AB524+AE524+AH524)+($D$1-AI524)/365,(Y524+AB524+AE524+AH524+AK524))))</f>
        <v>0</v>
      </c>
    </row>
    <row r="525" customFormat="false" ht="12.75" hidden="false" customHeight="true" outlineLevel="0" collapsed="false">
      <c r="A525" s="1" t="n">
        <v>5436</v>
      </c>
      <c r="B525" s="1" t="n">
        <v>1959</v>
      </c>
      <c r="C525" s="15" t="n">
        <v>2</v>
      </c>
      <c r="D525" s="54" t="n">
        <v>31898</v>
      </c>
      <c r="E525" s="1" t="n">
        <v>3</v>
      </c>
      <c r="F525" s="3" t="n">
        <v>38.5</v>
      </c>
      <c r="G525" s="16" t="n">
        <v>2052.6</v>
      </c>
      <c r="H525" s="3" t="n">
        <v>1.25</v>
      </c>
      <c r="I525" s="16" t="n">
        <v>36216</v>
      </c>
      <c r="J525" s="1" t="n">
        <v>2740</v>
      </c>
      <c r="K525" s="1" t="n">
        <v>3</v>
      </c>
      <c r="L525" s="1" t="n">
        <v>3</v>
      </c>
      <c r="T525" s="49" t="n">
        <f aca="false">IF(U525&gt;=V525,(U525-V525),"Fehler!")</f>
        <v>23.6849315068493</v>
      </c>
      <c r="U525" s="50" t="n">
        <f aca="false">IF(D525&gt;0,($D$1-D525)/365,0)</f>
        <v>23.6849315068493</v>
      </c>
      <c r="V525" s="50" t="n">
        <f aca="false">AL525</f>
        <v>0</v>
      </c>
      <c r="W525" s="51"/>
      <c r="X525" s="51"/>
      <c r="Y525" s="52" t="n">
        <f aca="false">(X525-W525)/365</f>
        <v>0</v>
      </c>
      <c r="Z525" s="51"/>
      <c r="AA525" s="51"/>
      <c r="AB525" s="52" t="n">
        <f aca="false">(AA525-Z525)/365</f>
        <v>0</v>
      </c>
      <c r="AC525" s="51"/>
      <c r="AD525" s="51"/>
      <c r="AE525" s="52" t="n">
        <f aca="false">(AD525-AC525)/365</f>
        <v>0</v>
      </c>
      <c r="AF525" s="51"/>
      <c r="AG525" s="51"/>
      <c r="AH525" s="52" t="n">
        <f aca="false">(AG525-AF525)/365</f>
        <v>0</v>
      </c>
      <c r="AI525" s="51"/>
      <c r="AJ525" s="51"/>
      <c r="AK525" s="52" t="n">
        <f aca="false">(AJ525-AI525)/365</f>
        <v>0</v>
      </c>
      <c r="AL525" s="53" t="n">
        <f aca="false">IF($D$1&lt;=W525,0,IF($D$1&lt;=X525,($D$1-W525)/365,IF($D$1&lt;=Z525,Y525,IF($D$1&lt;=AA525,Y525+($D$1-Z525)/365,IF($D$1&lt;=AC525,(Y525+AB525),IF($D$1&lt;=AD525,(Y525+AB525)+($D$1-AC525)/365,IF($D$1&lt;=AF525,(Y525+AB525+AE525),AM525)))))))</f>
        <v>0</v>
      </c>
      <c r="AM525" s="53" t="n">
        <f aca="false">IF($D$1&lt;=AG525,(Y525+AB525+AE525)+($D$1-AF525)/365,IF($D$1&lt;=AI525,(Y525+AB525+AE525+AH525),IF($D$1&lt;=AJ525,(Y525+AB525+AE525+AH525)+($D$1-AI525)/365,(Y525+AB525+AE525+AH525+AK525))))</f>
        <v>0</v>
      </c>
    </row>
    <row r="526" customFormat="false" ht="12.75" hidden="false" customHeight="true" outlineLevel="0" collapsed="false">
      <c r="A526" s="1" t="n">
        <v>5484</v>
      </c>
      <c r="B526" s="1" t="n">
        <v>1973</v>
      </c>
      <c r="C526" s="15" t="n">
        <v>2</v>
      </c>
      <c r="D526" s="54" t="n">
        <v>34851</v>
      </c>
      <c r="E526" s="1" t="n">
        <v>3</v>
      </c>
      <c r="F526" s="3" t="n">
        <v>38.5</v>
      </c>
      <c r="G526" s="16" t="n">
        <v>2037.6</v>
      </c>
      <c r="H526" s="3" t="n">
        <v>0</v>
      </c>
      <c r="I526" s="16" t="n">
        <v>30288</v>
      </c>
      <c r="J526" s="1" t="n">
        <v>2376</v>
      </c>
      <c r="K526" s="1" t="n">
        <v>3</v>
      </c>
      <c r="L526" s="1" t="n">
        <v>3</v>
      </c>
      <c r="T526" s="49" t="n">
        <f aca="false">IF(U526&gt;=V526,(U526-V526),"Fehler!")</f>
        <v>15.5945205479452</v>
      </c>
      <c r="U526" s="50" t="n">
        <f aca="false">IF(D526&gt;0,($D$1-D526)/365,0)</f>
        <v>15.5945205479452</v>
      </c>
      <c r="V526" s="50" t="n">
        <f aca="false">AL526</f>
        <v>0</v>
      </c>
      <c r="W526" s="51"/>
      <c r="X526" s="51"/>
      <c r="Y526" s="52" t="n">
        <f aca="false">(X526-W526)/365</f>
        <v>0</v>
      </c>
      <c r="Z526" s="51"/>
      <c r="AA526" s="51"/>
      <c r="AB526" s="52" t="n">
        <f aca="false">(AA526-Z526)/365</f>
        <v>0</v>
      </c>
      <c r="AC526" s="51"/>
      <c r="AD526" s="51"/>
      <c r="AE526" s="52" t="n">
        <f aca="false">(AD526-AC526)/365</f>
        <v>0</v>
      </c>
      <c r="AF526" s="51"/>
      <c r="AG526" s="51"/>
      <c r="AH526" s="52" t="n">
        <f aca="false">(AG526-AF526)/365</f>
        <v>0</v>
      </c>
      <c r="AI526" s="51"/>
      <c r="AJ526" s="51"/>
      <c r="AK526" s="52" t="n">
        <f aca="false">(AJ526-AI526)/365</f>
        <v>0</v>
      </c>
      <c r="AL526" s="53" t="n">
        <f aca="false">IF($D$1&lt;=W526,0,IF($D$1&lt;=X526,($D$1-W526)/365,IF($D$1&lt;=Z526,Y526,IF($D$1&lt;=AA526,Y526+($D$1-Z526)/365,IF($D$1&lt;=AC526,(Y526+AB526),IF($D$1&lt;=AD526,(Y526+AB526)+($D$1-AC526)/365,IF($D$1&lt;=AF526,(Y526+AB526+AE526),AM526)))))))</f>
        <v>0</v>
      </c>
      <c r="AM526" s="53" t="n">
        <f aca="false">IF($D$1&lt;=AG526,(Y526+AB526+AE526)+($D$1-AF526)/365,IF($D$1&lt;=AI526,(Y526+AB526+AE526+AH526),IF($D$1&lt;=AJ526,(Y526+AB526+AE526+AH526)+($D$1-AI526)/365,(Y526+AB526+AE526+AH526+AK526))))</f>
        <v>0</v>
      </c>
    </row>
    <row r="527" customFormat="false" ht="12.75" hidden="false" customHeight="true" outlineLevel="0" collapsed="false">
      <c r="A527" s="1" t="n">
        <v>5502</v>
      </c>
      <c r="B527" s="1" t="n">
        <v>1960</v>
      </c>
      <c r="C527" s="15" t="n">
        <v>2</v>
      </c>
      <c r="D527" s="54" t="n">
        <v>38930</v>
      </c>
      <c r="E527" s="1" t="n">
        <v>3</v>
      </c>
      <c r="F527" s="3" t="n">
        <v>38.5</v>
      </c>
      <c r="G527" s="16" t="n">
        <v>2037.6</v>
      </c>
      <c r="H527" s="3" t="n">
        <v>0</v>
      </c>
      <c r="I527" s="16" t="n">
        <v>34308</v>
      </c>
      <c r="J527" s="1" t="n">
        <v>2665</v>
      </c>
      <c r="K527" s="1" t="n">
        <v>4</v>
      </c>
      <c r="L527" s="1" t="n">
        <v>2</v>
      </c>
      <c r="T527" s="49" t="n">
        <f aca="false">IF(U527&gt;=V527,(U527-V527),"Fehler!")</f>
        <v>4.41917808219178</v>
      </c>
      <c r="U527" s="50" t="n">
        <f aca="false">IF(D527&gt;0,($D$1-D527)/365,0)</f>
        <v>4.41917808219178</v>
      </c>
      <c r="V527" s="50" t="n">
        <f aca="false">AL527</f>
        <v>0</v>
      </c>
      <c r="W527" s="51"/>
      <c r="X527" s="51"/>
      <c r="Y527" s="52" t="n">
        <f aca="false">(X527-W527)/365</f>
        <v>0</v>
      </c>
      <c r="Z527" s="51"/>
      <c r="AA527" s="51"/>
      <c r="AB527" s="52" t="n">
        <f aca="false">(AA527-Z527)/365</f>
        <v>0</v>
      </c>
      <c r="AC527" s="51"/>
      <c r="AD527" s="51"/>
      <c r="AE527" s="52" t="n">
        <f aca="false">(AD527-AC527)/365</f>
        <v>0</v>
      </c>
      <c r="AF527" s="51"/>
      <c r="AG527" s="51"/>
      <c r="AH527" s="52" t="n">
        <f aca="false">(AG527-AF527)/365</f>
        <v>0</v>
      </c>
      <c r="AI527" s="51"/>
      <c r="AJ527" s="51"/>
      <c r="AK527" s="52" t="n">
        <f aca="false">(AJ527-AI527)/365</f>
        <v>0</v>
      </c>
      <c r="AL527" s="53" t="n">
        <f aca="false">IF($D$1&lt;=W527,0,IF($D$1&lt;=X527,($D$1-W527)/365,IF($D$1&lt;=Z527,Y527,IF($D$1&lt;=AA527,Y527+($D$1-Z527)/365,IF($D$1&lt;=AC527,(Y527+AB527),IF($D$1&lt;=AD527,(Y527+AB527)+($D$1-AC527)/365,IF($D$1&lt;=AF527,(Y527+AB527+AE527),AM527)))))))</f>
        <v>0</v>
      </c>
      <c r="AM527" s="53" t="n">
        <f aca="false">IF($D$1&lt;=AG527,(Y527+AB527+AE527)+($D$1-AF527)/365,IF($D$1&lt;=AI527,(Y527+AB527+AE527+AH527),IF($D$1&lt;=AJ527,(Y527+AB527+AE527+AH527)+($D$1-AI527)/365,(Y527+AB527+AE527+AH527+AK527))))</f>
        <v>0</v>
      </c>
    </row>
    <row r="528" customFormat="false" ht="12.75" hidden="false" customHeight="true" outlineLevel="0" collapsed="false">
      <c r="A528" s="1" t="n">
        <v>5505</v>
      </c>
      <c r="B528" s="1" t="n">
        <v>1987</v>
      </c>
      <c r="C528" s="15" t="n">
        <v>2</v>
      </c>
      <c r="D528" s="54" t="n">
        <v>38169</v>
      </c>
      <c r="E528" s="1" t="n">
        <v>1</v>
      </c>
      <c r="F528" s="3" t="n">
        <v>38.5</v>
      </c>
      <c r="G528" s="16" t="n">
        <v>2037.6</v>
      </c>
      <c r="H528" s="3" t="n">
        <v>0</v>
      </c>
      <c r="I528" s="16" t="n">
        <v>9888</v>
      </c>
      <c r="J528" s="1" t="n">
        <v>925</v>
      </c>
      <c r="K528" s="1" t="n">
        <v>3</v>
      </c>
      <c r="L528" s="1" t="n">
        <v>3</v>
      </c>
      <c r="T528" s="49" t="n">
        <f aca="false">IF(U528&gt;=V528,(U528-V528),"Fehler!")</f>
        <v>6.5041095890411</v>
      </c>
      <c r="U528" s="50" t="n">
        <f aca="false">IF(D528&gt;0,($D$1-D528)/365,0)</f>
        <v>6.5041095890411</v>
      </c>
      <c r="V528" s="50" t="n">
        <f aca="false">AL528</f>
        <v>0</v>
      </c>
      <c r="W528" s="51"/>
      <c r="X528" s="51"/>
      <c r="Y528" s="52" t="n">
        <f aca="false">(X528-W528)/365</f>
        <v>0</v>
      </c>
      <c r="Z528" s="51"/>
      <c r="AA528" s="51"/>
      <c r="AB528" s="52" t="n">
        <f aca="false">(AA528-Z528)/365</f>
        <v>0</v>
      </c>
      <c r="AC528" s="51"/>
      <c r="AD528" s="51"/>
      <c r="AE528" s="52" t="n">
        <f aca="false">(AD528-AC528)/365</f>
        <v>0</v>
      </c>
      <c r="AF528" s="51"/>
      <c r="AG528" s="51"/>
      <c r="AH528" s="52" t="n">
        <f aca="false">(AG528-AF528)/365</f>
        <v>0</v>
      </c>
      <c r="AI528" s="51"/>
      <c r="AJ528" s="51"/>
      <c r="AK528" s="52" t="n">
        <f aca="false">(AJ528-AI528)/365</f>
        <v>0</v>
      </c>
      <c r="AL528" s="53" t="n">
        <f aca="false">IF($D$1&lt;=W528,0,IF($D$1&lt;=X528,($D$1-W528)/365,IF($D$1&lt;=Z528,Y528,IF($D$1&lt;=AA528,Y528+($D$1-Z528)/365,IF($D$1&lt;=AC528,(Y528+AB528),IF($D$1&lt;=AD528,(Y528+AB528)+($D$1-AC528)/365,IF($D$1&lt;=AF528,(Y528+AB528+AE528),AM528)))))))</f>
        <v>0</v>
      </c>
      <c r="AM528" s="53" t="n">
        <f aca="false">IF($D$1&lt;=AG528,(Y528+AB528+AE528)+($D$1-AF528)/365,IF($D$1&lt;=AI528,(Y528+AB528+AE528+AH528),IF($D$1&lt;=AJ528,(Y528+AB528+AE528+AH528)+($D$1-AI528)/365,(Y528+AB528+AE528+AH528+AK528))))</f>
        <v>0</v>
      </c>
    </row>
    <row r="529" customFormat="false" ht="12.75" hidden="false" customHeight="true" outlineLevel="0" collapsed="false">
      <c r="A529" s="1" t="n">
        <v>5527</v>
      </c>
      <c r="B529" s="1" t="n">
        <v>1973</v>
      </c>
      <c r="C529" s="15" t="n">
        <v>2</v>
      </c>
      <c r="D529" s="54" t="n">
        <v>38961</v>
      </c>
      <c r="E529" s="1" t="n">
        <v>1</v>
      </c>
      <c r="F529" s="3" t="n">
        <v>38.5</v>
      </c>
      <c r="G529" s="16" t="n">
        <v>2037.6</v>
      </c>
      <c r="H529" s="3" t="n">
        <v>0</v>
      </c>
      <c r="I529" s="16" t="n">
        <v>10152</v>
      </c>
      <c r="J529" s="1" t="n">
        <v>942</v>
      </c>
      <c r="K529" s="1" t="n">
        <v>3</v>
      </c>
      <c r="L529" s="1" t="n">
        <v>3</v>
      </c>
      <c r="T529" s="49" t="n">
        <f aca="false">IF(U529&gt;=V529,(U529-V529),"Fehler!")</f>
        <v>4.33424657534247</v>
      </c>
      <c r="U529" s="50" t="n">
        <f aca="false">IF(D529&gt;0,($D$1-D529)/365,0)</f>
        <v>4.33424657534247</v>
      </c>
      <c r="V529" s="50" t="n">
        <f aca="false">AL529</f>
        <v>0</v>
      </c>
      <c r="W529" s="51"/>
      <c r="X529" s="51"/>
      <c r="Y529" s="52" t="n">
        <f aca="false">(X529-W529)/365</f>
        <v>0</v>
      </c>
      <c r="Z529" s="51"/>
      <c r="AA529" s="51"/>
      <c r="AB529" s="52" t="n">
        <f aca="false">(AA529-Z529)/365</f>
        <v>0</v>
      </c>
      <c r="AC529" s="51"/>
      <c r="AD529" s="51"/>
      <c r="AE529" s="52" t="n">
        <f aca="false">(AD529-AC529)/365</f>
        <v>0</v>
      </c>
      <c r="AF529" s="51"/>
      <c r="AG529" s="51"/>
      <c r="AH529" s="52" t="n">
        <f aca="false">(AG529-AF529)/365</f>
        <v>0</v>
      </c>
      <c r="AI529" s="51"/>
      <c r="AJ529" s="51"/>
      <c r="AK529" s="52" t="n">
        <f aca="false">(AJ529-AI529)/365</f>
        <v>0</v>
      </c>
      <c r="AL529" s="53" t="n">
        <f aca="false">IF($D$1&lt;=W529,0,IF($D$1&lt;=X529,($D$1-W529)/365,IF($D$1&lt;=Z529,Y529,IF($D$1&lt;=AA529,Y529+($D$1-Z529)/365,IF($D$1&lt;=AC529,(Y529+AB529),IF($D$1&lt;=AD529,(Y529+AB529)+($D$1-AC529)/365,IF($D$1&lt;=AF529,(Y529+AB529+AE529),AM529)))))))</f>
        <v>0</v>
      </c>
      <c r="AM529" s="53" t="n">
        <f aca="false">IF($D$1&lt;=AG529,(Y529+AB529+AE529)+($D$1-AF529)/365,IF($D$1&lt;=AI529,(Y529+AB529+AE529+AH529),IF($D$1&lt;=AJ529,(Y529+AB529+AE529+AH529)+($D$1-AI529)/365,(Y529+AB529+AE529+AH529+AK529))))</f>
        <v>0</v>
      </c>
    </row>
    <row r="530" customFormat="false" ht="12.75" hidden="false" customHeight="true" outlineLevel="0" collapsed="false">
      <c r="A530" s="1" t="n">
        <v>5532</v>
      </c>
      <c r="B530" s="1" t="n">
        <v>1958</v>
      </c>
      <c r="C530" s="15" t="n">
        <v>2</v>
      </c>
      <c r="D530" s="54" t="n">
        <v>39052</v>
      </c>
      <c r="E530" s="1" t="n">
        <v>3</v>
      </c>
      <c r="F530" s="3" t="n">
        <v>38.5</v>
      </c>
      <c r="G530" s="16" t="n">
        <v>2037.6</v>
      </c>
      <c r="H530" s="3" t="n">
        <v>0</v>
      </c>
      <c r="I530" s="16" t="n">
        <v>8232</v>
      </c>
      <c r="J530" s="1" t="n">
        <v>268</v>
      </c>
      <c r="K530" s="1" t="n">
        <v>3</v>
      </c>
      <c r="L530" s="1" t="n">
        <v>3</v>
      </c>
      <c r="T530" s="49" t="n">
        <f aca="false">IF(U530&gt;=V530,(U530-V530),"Fehler!")</f>
        <v>4.08493150684932</v>
      </c>
      <c r="U530" s="50" t="n">
        <f aca="false">IF(D530&gt;0,($D$1-D530)/365,0)</f>
        <v>4.08493150684932</v>
      </c>
      <c r="V530" s="50" t="n">
        <f aca="false">AL530</f>
        <v>0</v>
      </c>
      <c r="W530" s="51"/>
      <c r="X530" s="51"/>
      <c r="Y530" s="52" t="n">
        <f aca="false">(X530-W530)/365</f>
        <v>0</v>
      </c>
      <c r="Z530" s="51"/>
      <c r="AA530" s="51"/>
      <c r="AB530" s="52" t="n">
        <f aca="false">(AA530-Z530)/365</f>
        <v>0</v>
      </c>
      <c r="AC530" s="51"/>
      <c r="AD530" s="51"/>
      <c r="AE530" s="52" t="n">
        <f aca="false">(AD530-AC530)/365</f>
        <v>0</v>
      </c>
      <c r="AF530" s="51"/>
      <c r="AG530" s="51"/>
      <c r="AH530" s="52" t="n">
        <f aca="false">(AG530-AF530)/365</f>
        <v>0</v>
      </c>
      <c r="AI530" s="51"/>
      <c r="AJ530" s="51"/>
      <c r="AK530" s="52" t="n">
        <f aca="false">(AJ530-AI530)/365</f>
        <v>0</v>
      </c>
      <c r="AL530" s="53" t="n">
        <f aca="false">IF($D$1&lt;=W530,0,IF($D$1&lt;=X530,($D$1-W530)/365,IF($D$1&lt;=Z530,Y530,IF($D$1&lt;=AA530,Y530+($D$1-Z530)/365,IF($D$1&lt;=AC530,(Y530+AB530),IF($D$1&lt;=AD530,(Y530+AB530)+($D$1-AC530)/365,IF($D$1&lt;=AF530,(Y530+AB530+AE530),AM530)))))))</f>
        <v>0</v>
      </c>
      <c r="AM530" s="53" t="n">
        <f aca="false">IF($D$1&lt;=AG530,(Y530+AB530+AE530)+($D$1-AF530)/365,IF($D$1&lt;=AI530,(Y530+AB530+AE530+AH530),IF($D$1&lt;=AJ530,(Y530+AB530+AE530+AH530)+($D$1-AI530)/365,(Y530+AB530+AE530+AH530+AK530))))</f>
        <v>0</v>
      </c>
    </row>
    <row r="531" customFormat="false" ht="12.75" hidden="false" customHeight="true" outlineLevel="0" collapsed="false">
      <c r="A531" s="1" t="n">
        <v>5536</v>
      </c>
      <c r="B531" s="1" t="n">
        <v>1958</v>
      </c>
      <c r="C531" s="15" t="n">
        <v>1</v>
      </c>
      <c r="D531" s="54" t="n">
        <v>33635</v>
      </c>
      <c r="E531" s="1" t="n">
        <v>3</v>
      </c>
      <c r="F531" s="3" t="n">
        <v>38.5</v>
      </c>
      <c r="G531" s="16" t="n">
        <v>2037.6</v>
      </c>
      <c r="H531" s="3" t="n">
        <v>0</v>
      </c>
      <c r="I531" s="16" t="n">
        <v>45756</v>
      </c>
      <c r="J531" s="1" t="n">
        <v>3279</v>
      </c>
      <c r="K531" s="1" t="n">
        <v>5</v>
      </c>
      <c r="L531" s="1" t="n">
        <v>5</v>
      </c>
      <c r="T531" s="49" t="n">
        <f aca="false">IF(U531&gt;=V531,(U531-V531),"Fehler!")</f>
        <v>18.9260273972603</v>
      </c>
      <c r="U531" s="50" t="n">
        <f aca="false">IF(D531&gt;0,($D$1-D531)/365,0)</f>
        <v>18.9260273972603</v>
      </c>
      <c r="V531" s="50" t="n">
        <f aca="false">AL531</f>
        <v>0</v>
      </c>
      <c r="W531" s="51"/>
      <c r="X531" s="51"/>
      <c r="Y531" s="52" t="n">
        <f aca="false">(X531-W531)/365</f>
        <v>0</v>
      </c>
      <c r="Z531" s="51"/>
      <c r="AA531" s="51"/>
      <c r="AB531" s="52" t="n">
        <f aca="false">(AA531-Z531)/365</f>
        <v>0</v>
      </c>
      <c r="AC531" s="51"/>
      <c r="AD531" s="51"/>
      <c r="AE531" s="52" t="n">
        <f aca="false">(AD531-AC531)/365</f>
        <v>0</v>
      </c>
      <c r="AF531" s="51"/>
      <c r="AG531" s="51"/>
      <c r="AH531" s="52" t="n">
        <f aca="false">(AG531-AF531)/365</f>
        <v>0</v>
      </c>
      <c r="AI531" s="51"/>
      <c r="AJ531" s="51"/>
      <c r="AK531" s="52" t="n">
        <f aca="false">(AJ531-AI531)/365</f>
        <v>0</v>
      </c>
      <c r="AL531" s="53" t="n">
        <f aca="false">IF($D$1&lt;=W531,0,IF($D$1&lt;=X531,($D$1-W531)/365,IF($D$1&lt;=Z531,Y531,IF($D$1&lt;=AA531,Y531+($D$1-Z531)/365,IF($D$1&lt;=AC531,(Y531+AB531),IF($D$1&lt;=AD531,(Y531+AB531)+($D$1-AC531)/365,IF($D$1&lt;=AF531,(Y531+AB531+AE531),AM531)))))))</f>
        <v>0</v>
      </c>
      <c r="AM531" s="53" t="n">
        <f aca="false">IF($D$1&lt;=AG531,(Y531+AB531+AE531)+($D$1-AF531)/365,IF($D$1&lt;=AI531,(Y531+AB531+AE531+AH531),IF($D$1&lt;=AJ531,(Y531+AB531+AE531+AH531)+($D$1-AI531)/365,(Y531+AB531+AE531+AH531+AK531))))</f>
        <v>0</v>
      </c>
    </row>
    <row r="532" customFormat="false" ht="12.75" hidden="false" customHeight="true" outlineLevel="0" collapsed="false">
      <c r="A532" s="1" t="n">
        <v>5544</v>
      </c>
      <c r="B532" s="1" t="n">
        <v>1957</v>
      </c>
      <c r="C532" s="15" t="n">
        <v>2</v>
      </c>
      <c r="D532" s="54" t="n">
        <v>38961</v>
      </c>
      <c r="E532" s="1" t="n">
        <v>3</v>
      </c>
      <c r="F532" s="3" t="n">
        <v>38.5</v>
      </c>
      <c r="G532" s="16" t="n">
        <v>2037.6</v>
      </c>
      <c r="H532" s="3" t="n">
        <v>0</v>
      </c>
      <c r="I532" s="16" t="n">
        <v>9264</v>
      </c>
      <c r="J532" s="1" t="n">
        <v>262</v>
      </c>
      <c r="K532" s="1" t="n">
        <v>4</v>
      </c>
      <c r="L532" s="1" t="n">
        <v>2</v>
      </c>
      <c r="T532" s="49" t="n">
        <f aca="false">IF(U532&gt;=V532,(U532-V532),"Fehler!")</f>
        <v>4.33424657534247</v>
      </c>
      <c r="U532" s="50" t="n">
        <f aca="false">IF(D532&gt;0,($D$1-D532)/365,0)</f>
        <v>4.33424657534247</v>
      </c>
      <c r="V532" s="50" t="n">
        <f aca="false">AL532</f>
        <v>0</v>
      </c>
      <c r="W532" s="51"/>
      <c r="X532" s="51"/>
      <c r="Y532" s="52" t="n">
        <f aca="false">(X532-W532)/365</f>
        <v>0</v>
      </c>
      <c r="Z532" s="51"/>
      <c r="AA532" s="51"/>
      <c r="AB532" s="52" t="n">
        <f aca="false">(AA532-Z532)/365</f>
        <v>0</v>
      </c>
      <c r="AC532" s="51"/>
      <c r="AD532" s="51"/>
      <c r="AE532" s="52" t="n">
        <f aca="false">(AD532-AC532)/365</f>
        <v>0</v>
      </c>
      <c r="AF532" s="51"/>
      <c r="AG532" s="51"/>
      <c r="AH532" s="52" t="n">
        <f aca="false">(AG532-AF532)/365</f>
        <v>0</v>
      </c>
      <c r="AI532" s="51"/>
      <c r="AJ532" s="51"/>
      <c r="AK532" s="52" t="n">
        <f aca="false">(AJ532-AI532)/365</f>
        <v>0</v>
      </c>
      <c r="AL532" s="53" t="n">
        <f aca="false">IF($D$1&lt;=W532,0,IF($D$1&lt;=X532,($D$1-W532)/365,IF($D$1&lt;=Z532,Y532,IF($D$1&lt;=AA532,Y532+($D$1-Z532)/365,IF($D$1&lt;=AC532,(Y532+AB532),IF($D$1&lt;=AD532,(Y532+AB532)+($D$1-AC532)/365,IF($D$1&lt;=AF532,(Y532+AB532+AE532),AM532)))))))</f>
        <v>0</v>
      </c>
      <c r="AM532" s="53" t="n">
        <f aca="false">IF($D$1&lt;=AG532,(Y532+AB532+AE532)+($D$1-AF532)/365,IF($D$1&lt;=AI532,(Y532+AB532+AE532+AH532),IF($D$1&lt;=AJ532,(Y532+AB532+AE532+AH532)+($D$1-AI532)/365,(Y532+AB532+AE532+AH532+AK532))))</f>
        <v>0</v>
      </c>
    </row>
    <row r="533" customFormat="false" ht="12.75" hidden="false" customHeight="true" outlineLevel="0" collapsed="false">
      <c r="A533" s="1" t="n">
        <v>5550</v>
      </c>
      <c r="B533" s="1" t="n">
        <v>1985</v>
      </c>
      <c r="C533" s="15" t="n">
        <v>2</v>
      </c>
      <c r="D533" s="54" t="n">
        <v>38899</v>
      </c>
      <c r="E533" s="1" t="n">
        <v>1</v>
      </c>
      <c r="F533" s="3" t="n">
        <v>38.5</v>
      </c>
      <c r="G533" s="16" t="n">
        <v>2037.6</v>
      </c>
      <c r="H533" s="3" t="n">
        <v>0</v>
      </c>
      <c r="I533" s="16" t="n">
        <v>9012</v>
      </c>
      <c r="J533" s="1" t="n">
        <v>254</v>
      </c>
      <c r="K533" s="1" t="n">
        <v>4</v>
      </c>
      <c r="L533" s="1" t="n">
        <v>2</v>
      </c>
      <c r="T533" s="49" t="n">
        <f aca="false">IF(U533&gt;=V533,(U533-V533),"Fehler!")</f>
        <v>4.5041095890411</v>
      </c>
      <c r="U533" s="50" t="n">
        <f aca="false">IF(D533&gt;0,($D$1-D533)/365,0)</f>
        <v>4.5041095890411</v>
      </c>
      <c r="V533" s="50" t="n">
        <f aca="false">AL533</f>
        <v>0</v>
      </c>
      <c r="W533" s="51"/>
      <c r="X533" s="51"/>
      <c r="Y533" s="52" t="n">
        <f aca="false">(X533-W533)/365</f>
        <v>0</v>
      </c>
      <c r="Z533" s="51"/>
      <c r="AA533" s="51"/>
      <c r="AB533" s="52" t="n">
        <f aca="false">(AA533-Z533)/365</f>
        <v>0</v>
      </c>
      <c r="AC533" s="51"/>
      <c r="AD533" s="51"/>
      <c r="AE533" s="52" t="n">
        <f aca="false">(AD533-AC533)/365</f>
        <v>0</v>
      </c>
      <c r="AF533" s="51"/>
      <c r="AG533" s="51"/>
      <c r="AH533" s="52" t="n">
        <f aca="false">(AG533-AF533)/365</f>
        <v>0</v>
      </c>
      <c r="AI533" s="51"/>
      <c r="AJ533" s="51"/>
      <c r="AK533" s="52" t="n">
        <f aca="false">(AJ533-AI533)/365</f>
        <v>0</v>
      </c>
      <c r="AL533" s="53" t="n">
        <f aca="false">IF($D$1&lt;=W533,0,IF($D$1&lt;=X533,($D$1-W533)/365,IF($D$1&lt;=Z533,Y533,IF($D$1&lt;=AA533,Y533+($D$1-Z533)/365,IF($D$1&lt;=AC533,(Y533+AB533),IF($D$1&lt;=AD533,(Y533+AB533)+($D$1-AC533)/365,IF($D$1&lt;=AF533,(Y533+AB533+AE533),AM533)))))))</f>
        <v>0</v>
      </c>
      <c r="AM533" s="53" t="n">
        <f aca="false">IF($D$1&lt;=AG533,(Y533+AB533+AE533)+($D$1-AF533)/365,IF($D$1&lt;=AI533,(Y533+AB533+AE533+AH533),IF($D$1&lt;=AJ533,(Y533+AB533+AE533+AH533)+($D$1-AI533)/365,(Y533+AB533+AE533+AH533+AK533))))</f>
        <v>0</v>
      </c>
    </row>
    <row r="534" customFormat="false" ht="12.75" hidden="false" customHeight="true" outlineLevel="0" collapsed="false">
      <c r="A534" s="1" t="n">
        <v>5557</v>
      </c>
      <c r="B534" s="1" t="n">
        <v>1987</v>
      </c>
      <c r="C534" s="15" t="n">
        <v>1</v>
      </c>
      <c r="D534" s="54" t="n">
        <v>38961</v>
      </c>
      <c r="E534" s="1" t="n">
        <v>1</v>
      </c>
      <c r="F534" s="3" t="n">
        <v>38.5</v>
      </c>
      <c r="G534" s="16" t="n">
        <v>2037.6</v>
      </c>
      <c r="H534" s="3" t="n">
        <v>0</v>
      </c>
      <c r="I534" s="16" t="n">
        <v>9408</v>
      </c>
      <c r="J534" s="1" t="n">
        <v>274</v>
      </c>
      <c r="K534" s="1" t="n">
        <v>3</v>
      </c>
      <c r="L534" s="1" t="n">
        <v>3</v>
      </c>
      <c r="T534" s="49" t="n">
        <f aca="false">IF(U534&gt;=V534,(U534-V534),"Fehler!")</f>
        <v>4.33424657534247</v>
      </c>
      <c r="U534" s="50" t="n">
        <f aca="false">IF(D534&gt;0,($D$1-D534)/365,0)</f>
        <v>4.33424657534247</v>
      </c>
      <c r="V534" s="50" t="n">
        <f aca="false">AL534</f>
        <v>0</v>
      </c>
      <c r="W534" s="51"/>
      <c r="X534" s="51"/>
      <c r="Y534" s="52" t="n">
        <f aca="false">(X534-W534)/365</f>
        <v>0</v>
      </c>
      <c r="Z534" s="51"/>
      <c r="AA534" s="51"/>
      <c r="AB534" s="52" t="n">
        <f aca="false">(AA534-Z534)/365</f>
        <v>0</v>
      </c>
      <c r="AC534" s="51"/>
      <c r="AD534" s="51"/>
      <c r="AE534" s="52" t="n">
        <f aca="false">(AD534-AC534)/365</f>
        <v>0</v>
      </c>
      <c r="AF534" s="51"/>
      <c r="AG534" s="51"/>
      <c r="AH534" s="52" t="n">
        <f aca="false">(AG534-AF534)/365</f>
        <v>0</v>
      </c>
      <c r="AI534" s="51"/>
      <c r="AJ534" s="51"/>
      <c r="AK534" s="52" t="n">
        <f aca="false">(AJ534-AI534)/365</f>
        <v>0</v>
      </c>
      <c r="AL534" s="53" t="n">
        <f aca="false">IF($D$1&lt;=W534,0,IF($D$1&lt;=X534,($D$1-W534)/365,IF($D$1&lt;=Z534,Y534,IF($D$1&lt;=AA534,Y534+($D$1-Z534)/365,IF($D$1&lt;=AC534,(Y534+AB534),IF($D$1&lt;=AD534,(Y534+AB534)+($D$1-AC534)/365,IF($D$1&lt;=AF534,(Y534+AB534+AE534),AM534)))))))</f>
        <v>0</v>
      </c>
      <c r="AM534" s="53" t="n">
        <f aca="false">IF($D$1&lt;=AG534,(Y534+AB534+AE534)+($D$1-AF534)/365,IF($D$1&lt;=AI534,(Y534+AB534+AE534+AH534),IF($D$1&lt;=AJ534,(Y534+AB534+AE534+AH534)+($D$1-AI534)/365,(Y534+AB534+AE534+AH534+AK534))))</f>
        <v>0</v>
      </c>
    </row>
    <row r="535" customFormat="false" ht="12.75" hidden="false" customHeight="true" outlineLevel="0" collapsed="false">
      <c r="A535" s="1" t="n">
        <v>5567</v>
      </c>
      <c r="B535" s="1" t="n">
        <v>1964</v>
      </c>
      <c r="C535" s="15" t="n">
        <v>2</v>
      </c>
      <c r="D535" s="54" t="n">
        <v>37773</v>
      </c>
      <c r="E535" s="1" t="n">
        <v>3</v>
      </c>
      <c r="F535" s="3" t="n">
        <v>19.25</v>
      </c>
      <c r="G535" s="16" t="n">
        <v>1044</v>
      </c>
      <c r="H535" s="3" t="n">
        <v>0</v>
      </c>
      <c r="I535" s="16" t="n">
        <v>16608</v>
      </c>
      <c r="J535" s="1" t="n">
        <v>1163</v>
      </c>
      <c r="K535" s="1" t="n">
        <v>4</v>
      </c>
      <c r="L535" s="1" t="n">
        <v>2</v>
      </c>
      <c r="T535" s="49" t="n">
        <f aca="false">IF(U535&gt;=V535,(U535-V535),"Fehler!")</f>
        <v>7.58904109589041</v>
      </c>
      <c r="U535" s="50" t="n">
        <f aca="false">IF(D535&gt;0,($D$1-D535)/365,0)</f>
        <v>7.58904109589041</v>
      </c>
      <c r="V535" s="50" t="n">
        <f aca="false">AL535</f>
        <v>0</v>
      </c>
      <c r="W535" s="51"/>
      <c r="X535" s="51"/>
      <c r="Y535" s="52" t="n">
        <f aca="false">(X535-W535)/365</f>
        <v>0</v>
      </c>
      <c r="Z535" s="51"/>
      <c r="AA535" s="51"/>
      <c r="AB535" s="52" t="n">
        <f aca="false">(AA535-Z535)/365</f>
        <v>0</v>
      </c>
      <c r="AC535" s="51"/>
      <c r="AD535" s="51"/>
      <c r="AE535" s="52" t="n">
        <f aca="false">(AD535-AC535)/365</f>
        <v>0</v>
      </c>
      <c r="AF535" s="51"/>
      <c r="AG535" s="51"/>
      <c r="AH535" s="52" t="n">
        <f aca="false">(AG535-AF535)/365</f>
        <v>0</v>
      </c>
      <c r="AI535" s="51"/>
      <c r="AJ535" s="51"/>
      <c r="AK535" s="52" t="n">
        <f aca="false">(AJ535-AI535)/365</f>
        <v>0</v>
      </c>
      <c r="AL535" s="53" t="n">
        <f aca="false">IF($D$1&lt;=W535,0,IF($D$1&lt;=X535,($D$1-W535)/365,IF($D$1&lt;=Z535,Y535,IF($D$1&lt;=AA535,Y535+($D$1-Z535)/365,IF($D$1&lt;=AC535,(Y535+AB535),IF($D$1&lt;=AD535,(Y535+AB535)+($D$1-AC535)/365,IF($D$1&lt;=AF535,(Y535+AB535+AE535),AM535)))))))</f>
        <v>0</v>
      </c>
      <c r="AM535" s="53" t="n">
        <f aca="false">IF($D$1&lt;=AG535,(Y535+AB535+AE535)+($D$1-AF535)/365,IF($D$1&lt;=AI535,(Y535+AB535+AE535+AH535),IF($D$1&lt;=AJ535,(Y535+AB535+AE535+AH535)+($D$1-AI535)/365,(Y535+AB535+AE535+AH535+AK535))))</f>
        <v>0</v>
      </c>
    </row>
    <row r="536" customFormat="false" ht="12.75" hidden="false" customHeight="true" outlineLevel="0" collapsed="false">
      <c r="A536" s="1" t="n">
        <v>5591</v>
      </c>
      <c r="B536" s="1" t="n">
        <v>1945</v>
      </c>
      <c r="C536" s="15" t="n">
        <v>1</v>
      </c>
      <c r="D536" s="54" t="n">
        <v>34455</v>
      </c>
      <c r="E536" s="1" t="n">
        <v>3</v>
      </c>
      <c r="F536" s="3" t="n">
        <v>19.25</v>
      </c>
      <c r="G536" s="16" t="n">
        <v>1044</v>
      </c>
      <c r="H536" s="3" t="n">
        <v>0</v>
      </c>
      <c r="I536" s="16" t="n">
        <v>17736</v>
      </c>
      <c r="J536" s="1" t="n">
        <v>1284</v>
      </c>
      <c r="K536" s="1" t="n">
        <v>5</v>
      </c>
      <c r="L536" s="1" t="n">
        <v>5</v>
      </c>
      <c r="T536" s="49" t="n">
        <f aca="false">IF(U536&gt;=V536,(U536-V536),"Fehler!")</f>
        <v>16.6794520547945</v>
      </c>
      <c r="U536" s="50" t="n">
        <f aca="false">IF(D536&gt;0,($D$1-D536)/365,0)</f>
        <v>16.6794520547945</v>
      </c>
      <c r="V536" s="50" t="n">
        <f aca="false">AL536</f>
        <v>0</v>
      </c>
      <c r="W536" s="51"/>
      <c r="X536" s="51"/>
      <c r="Y536" s="52" t="n">
        <f aca="false">(X536-W536)/365</f>
        <v>0</v>
      </c>
      <c r="Z536" s="51"/>
      <c r="AA536" s="51"/>
      <c r="AB536" s="52" t="n">
        <f aca="false">(AA536-Z536)/365</f>
        <v>0</v>
      </c>
      <c r="AC536" s="51"/>
      <c r="AD536" s="51"/>
      <c r="AE536" s="52" t="n">
        <f aca="false">(AD536-AC536)/365</f>
        <v>0</v>
      </c>
      <c r="AF536" s="51"/>
      <c r="AG536" s="51"/>
      <c r="AH536" s="52" t="n">
        <f aca="false">(AG536-AF536)/365</f>
        <v>0</v>
      </c>
      <c r="AI536" s="51"/>
      <c r="AJ536" s="51"/>
      <c r="AK536" s="52" t="n">
        <f aca="false">(AJ536-AI536)/365</f>
        <v>0</v>
      </c>
      <c r="AL536" s="53" t="n">
        <f aca="false">IF($D$1&lt;=W536,0,IF($D$1&lt;=X536,($D$1-W536)/365,IF($D$1&lt;=Z536,Y536,IF($D$1&lt;=AA536,Y536+($D$1-Z536)/365,IF($D$1&lt;=AC536,(Y536+AB536),IF($D$1&lt;=AD536,(Y536+AB536)+($D$1-AC536)/365,IF($D$1&lt;=AF536,(Y536+AB536+AE536),AM536)))))))</f>
        <v>0</v>
      </c>
      <c r="AM536" s="53" t="n">
        <f aca="false">IF($D$1&lt;=AG536,(Y536+AB536+AE536)+($D$1-AF536)/365,IF($D$1&lt;=AI536,(Y536+AB536+AE536+AH536),IF($D$1&lt;=AJ536,(Y536+AB536+AE536+AH536)+($D$1-AI536)/365,(Y536+AB536+AE536+AH536+AK536))))</f>
        <v>0</v>
      </c>
    </row>
    <row r="537" customFormat="false" ht="12.75" hidden="false" customHeight="true" outlineLevel="0" collapsed="false">
      <c r="A537" s="1" t="n">
        <v>5593</v>
      </c>
      <c r="B537" s="1" t="n">
        <v>1951</v>
      </c>
      <c r="C537" s="15" t="n">
        <v>1</v>
      </c>
      <c r="D537" s="54" t="n">
        <v>27273</v>
      </c>
      <c r="E537" s="1" t="n">
        <v>3</v>
      </c>
      <c r="F537" s="3" t="n">
        <v>38.5</v>
      </c>
      <c r="G537" s="16" t="n">
        <v>2037.6</v>
      </c>
      <c r="H537" s="3" t="n">
        <v>0</v>
      </c>
      <c r="I537" s="16" t="n">
        <v>44004</v>
      </c>
      <c r="J537" s="1" t="n">
        <v>3155</v>
      </c>
      <c r="K537" s="1" t="n">
        <v>5</v>
      </c>
      <c r="L537" s="1" t="n">
        <v>4</v>
      </c>
      <c r="T537" s="49" t="n">
        <f aca="false">IF(U537&gt;=V537,(U537-V537),"Fehler!")</f>
        <v>36.3561643835616</v>
      </c>
      <c r="U537" s="50" t="n">
        <f aca="false">IF(D537&gt;0,($D$1-D537)/365,0)</f>
        <v>36.3561643835616</v>
      </c>
      <c r="V537" s="50" t="n">
        <f aca="false">AL537</f>
        <v>0</v>
      </c>
      <c r="W537" s="51"/>
      <c r="X537" s="51"/>
      <c r="Y537" s="52" t="n">
        <f aca="false">(X537-W537)/365</f>
        <v>0</v>
      </c>
      <c r="Z537" s="51"/>
      <c r="AA537" s="51"/>
      <c r="AB537" s="52" t="n">
        <f aca="false">(AA537-Z537)/365</f>
        <v>0</v>
      </c>
      <c r="AC537" s="51"/>
      <c r="AD537" s="51"/>
      <c r="AE537" s="52" t="n">
        <f aca="false">(AD537-AC537)/365</f>
        <v>0</v>
      </c>
      <c r="AF537" s="51"/>
      <c r="AG537" s="51"/>
      <c r="AH537" s="52" t="n">
        <f aca="false">(AG537-AF537)/365</f>
        <v>0</v>
      </c>
      <c r="AI537" s="51"/>
      <c r="AJ537" s="51"/>
      <c r="AK537" s="52" t="n">
        <f aca="false">(AJ537-AI537)/365</f>
        <v>0</v>
      </c>
      <c r="AL537" s="53" t="n">
        <f aca="false">IF($D$1&lt;=W537,0,IF($D$1&lt;=X537,($D$1-W537)/365,IF($D$1&lt;=Z537,Y537,IF($D$1&lt;=AA537,Y537+($D$1-Z537)/365,IF($D$1&lt;=AC537,(Y537+AB537),IF($D$1&lt;=AD537,(Y537+AB537)+($D$1-AC537)/365,IF($D$1&lt;=AF537,(Y537+AB537+AE537),AM537)))))))</f>
        <v>0</v>
      </c>
      <c r="AM537" s="53" t="n">
        <f aca="false">IF($D$1&lt;=AG537,(Y537+AB537+AE537)+($D$1-AF537)/365,IF($D$1&lt;=AI537,(Y537+AB537+AE537+AH537),IF($D$1&lt;=AJ537,(Y537+AB537+AE537+AH537)+($D$1-AI537)/365,(Y537+AB537+AE537+AH537+AK537))))</f>
        <v>0</v>
      </c>
    </row>
    <row r="538" customFormat="false" ht="12.75" hidden="false" customHeight="true" outlineLevel="0" collapsed="false">
      <c r="A538" s="1" t="n">
        <v>5599</v>
      </c>
      <c r="B538" s="1" t="n">
        <v>1953</v>
      </c>
      <c r="C538" s="15" t="n">
        <v>1</v>
      </c>
      <c r="D538" s="54" t="n">
        <v>29891</v>
      </c>
      <c r="E538" s="1" t="n">
        <v>6</v>
      </c>
      <c r="F538" s="3" t="n">
        <v>38.5</v>
      </c>
      <c r="G538" s="16" t="n">
        <v>2037.6</v>
      </c>
      <c r="H538" s="3" t="n">
        <v>0</v>
      </c>
      <c r="I538" s="16" t="n">
        <v>105888</v>
      </c>
      <c r="J538" s="1" t="n">
        <v>6497</v>
      </c>
      <c r="K538" s="1" t="n">
        <v>6</v>
      </c>
      <c r="L538" s="1" t="n">
        <v>6</v>
      </c>
      <c r="T538" s="49" t="n">
        <f aca="false">IF(U538&gt;=V538,(U538-V538),"Fehler!")</f>
        <v>29.1835616438356</v>
      </c>
      <c r="U538" s="50" t="n">
        <f aca="false">IF(D538&gt;0,($D$1-D538)/365,0)</f>
        <v>29.1835616438356</v>
      </c>
      <c r="V538" s="50" t="n">
        <f aca="false">AL538</f>
        <v>0</v>
      </c>
      <c r="W538" s="51"/>
      <c r="X538" s="51"/>
      <c r="Y538" s="52" t="n">
        <f aca="false">(X538-W538)/365</f>
        <v>0</v>
      </c>
      <c r="Z538" s="51"/>
      <c r="AA538" s="51"/>
      <c r="AB538" s="52" t="n">
        <f aca="false">(AA538-Z538)/365</f>
        <v>0</v>
      </c>
      <c r="AC538" s="51"/>
      <c r="AD538" s="51"/>
      <c r="AE538" s="52" t="n">
        <f aca="false">(AD538-AC538)/365</f>
        <v>0</v>
      </c>
      <c r="AF538" s="51"/>
      <c r="AG538" s="51"/>
      <c r="AH538" s="52" t="n">
        <f aca="false">(AG538-AF538)/365</f>
        <v>0</v>
      </c>
      <c r="AI538" s="51"/>
      <c r="AJ538" s="51"/>
      <c r="AK538" s="52" t="n">
        <f aca="false">(AJ538-AI538)/365</f>
        <v>0</v>
      </c>
      <c r="AL538" s="53" t="n">
        <f aca="false">IF($D$1&lt;=W538,0,IF($D$1&lt;=X538,($D$1-W538)/365,IF($D$1&lt;=Z538,Y538,IF($D$1&lt;=AA538,Y538+($D$1-Z538)/365,IF($D$1&lt;=AC538,(Y538+AB538),IF($D$1&lt;=AD538,(Y538+AB538)+($D$1-AC538)/365,IF($D$1&lt;=AF538,(Y538+AB538+AE538),AM538)))))))</f>
        <v>0</v>
      </c>
      <c r="AM538" s="53" t="n">
        <f aca="false">IF($D$1&lt;=AG538,(Y538+AB538+AE538)+($D$1-AF538)/365,IF($D$1&lt;=AI538,(Y538+AB538+AE538+AH538),IF($D$1&lt;=AJ538,(Y538+AB538+AE538+AH538)+($D$1-AI538)/365,(Y538+AB538+AE538+AH538+AK538))))</f>
        <v>0</v>
      </c>
    </row>
    <row r="539" customFormat="false" ht="12.75" hidden="false" customHeight="true" outlineLevel="0" collapsed="false">
      <c r="A539" s="1" t="n">
        <v>5610</v>
      </c>
      <c r="B539" s="1" t="n">
        <v>1946</v>
      </c>
      <c r="C539" s="15" t="n">
        <v>2</v>
      </c>
      <c r="D539" s="54" t="n">
        <v>29342</v>
      </c>
      <c r="E539" s="1" t="n">
        <v>3</v>
      </c>
      <c r="F539" s="3" t="n">
        <v>10</v>
      </c>
      <c r="G539" s="16" t="n">
        <v>528</v>
      </c>
      <c r="H539" s="3" t="n">
        <v>0</v>
      </c>
      <c r="I539" s="16" t="n">
        <v>7344</v>
      </c>
      <c r="J539" s="1" t="n">
        <v>653</v>
      </c>
      <c r="K539" s="1" t="n">
        <v>4</v>
      </c>
      <c r="L539" s="1" t="n">
        <v>2</v>
      </c>
      <c r="T539" s="49" t="n">
        <f aca="false">IF(U539&gt;=V539,(U539-V539),"Fehler!")</f>
        <v>30.6876712328767</v>
      </c>
      <c r="U539" s="50" t="n">
        <f aca="false">IF(D539&gt;0,($D$1-D539)/365,0)</f>
        <v>30.6876712328767</v>
      </c>
      <c r="V539" s="50" t="n">
        <f aca="false">AL539</f>
        <v>0</v>
      </c>
      <c r="W539" s="51"/>
      <c r="X539" s="51"/>
      <c r="Y539" s="52" t="n">
        <f aca="false">(X539-W539)/365</f>
        <v>0</v>
      </c>
      <c r="Z539" s="51"/>
      <c r="AA539" s="51"/>
      <c r="AB539" s="52" t="n">
        <f aca="false">(AA539-Z539)/365</f>
        <v>0</v>
      </c>
      <c r="AC539" s="51"/>
      <c r="AD539" s="51"/>
      <c r="AE539" s="52" t="n">
        <f aca="false">(AD539-AC539)/365</f>
        <v>0</v>
      </c>
      <c r="AF539" s="51"/>
      <c r="AG539" s="51"/>
      <c r="AH539" s="52" t="n">
        <f aca="false">(AG539-AF539)/365</f>
        <v>0</v>
      </c>
      <c r="AI539" s="51"/>
      <c r="AJ539" s="51"/>
      <c r="AK539" s="52" t="n">
        <f aca="false">(AJ539-AI539)/365</f>
        <v>0</v>
      </c>
      <c r="AL539" s="53" t="n">
        <f aca="false">IF($D$1&lt;=W539,0,IF($D$1&lt;=X539,($D$1-W539)/365,IF($D$1&lt;=Z539,Y539,IF($D$1&lt;=AA539,Y539+($D$1-Z539)/365,IF($D$1&lt;=AC539,(Y539+AB539),IF($D$1&lt;=AD539,(Y539+AB539)+($D$1-AC539)/365,IF($D$1&lt;=AF539,(Y539+AB539+AE539),AM539)))))))</f>
        <v>0</v>
      </c>
      <c r="AM539" s="53" t="n">
        <f aca="false">IF($D$1&lt;=AG539,(Y539+AB539+AE539)+($D$1-AF539)/365,IF($D$1&lt;=AI539,(Y539+AB539+AE539+AH539),IF($D$1&lt;=AJ539,(Y539+AB539+AE539+AH539)+($D$1-AI539)/365,(Y539+AB539+AE539+AH539+AK539))))</f>
        <v>0</v>
      </c>
    </row>
    <row r="540" customFormat="false" ht="12.75" hidden="false" customHeight="true" outlineLevel="0" collapsed="false">
      <c r="A540" s="1" t="n">
        <v>5612</v>
      </c>
      <c r="B540" s="1" t="n">
        <v>1967</v>
      </c>
      <c r="C540" s="15" t="n">
        <v>1</v>
      </c>
      <c r="D540" s="54" t="n">
        <v>38108</v>
      </c>
      <c r="E540" s="1" t="n">
        <v>6</v>
      </c>
      <c r="F540" s="3" t="n">
        <v>30.8</v>
      </c>
      <c r="G540" s="16" t="n">
        <v>1584</v>
      </c>
      <c r="H540" s="3" t="n">
        <v>0</v>
      </c>
      <c r="I540" s="16" t="n">
        <v>47340</v>
      </c>
      <c r="J540" s="1" t="n">
        <v>3645</v>
      </c>
      <c r="K540" s="1" t="n">
        <v>6</v>
      </c>
      <c r="L540" s="1" t="n">
        <v>5</v>
      </c>
      <c r="T540" s="49" t="n">
        <f aca="false">IF(U540&gt;=V540,(U540-V540),"Fehler!")</f>
        <v>6.67123287671233</v>
      </c>
      <c r="U540" s="50" t="n">
        <f aca="false">IF(D540&gt;0,($D$1-D540)/365,0)</f>
        <v>6.67123287671233</v>
      </c>
      <c r="V540" s="50" t="n">
        <f aca="false">AL540</f>
        <v>0</v>
      </c>
      <c r="W540" s="51"/>
      <c r="X540" s="51"/>
      <c r="Y540" s="52" t="n">
        <f aca="false">(X540-W540)/365</f>
        <v>0</v>
      </c>
      <c r="Z540" s="51"/>
      <c r="AA540" s="51"/>
      <c r="AB540" s="52" t="n">
        <f aca="false">(AA540-Z540)/365</f>
        <v>0</v>
      </c>
      <c r="AC540" s="51"/>
      <c r="AD540" s="51"/>
      <c r="AE540" s="52" t="n">
        <f aca="false">(AD540-AC540)/365</f>
        <v>0</v>
      </c>
      <c r="AF540" s="51"/>
      <c r="AG540" s="51"/>
      <c r="AH540" s="52" t="n">
        <f aca="false">(AG540-AF540)/365</f>
        <v>0</v>
      </c>
      <c r="AI540" s="51"/>
      <c r="AJ540" s="51"/>
      <c r="AK540" s="52" t="n">
        <f aca="false">(AJ540-AI540)/365</f>
        <v>0</v>
      </c>
      <c r="AL540" s="53" t="n">
        <f aca="false">IF($D$1&lt;=W540,0,IF($D$1&lt;=X540,($D$1-W540)/365,IF($D$1&lt;=Z540,Y540,IF($D$1&lt;=AA540,Y540+($D$1-Z540)/365,IF($D$1&lt;=AC540,(Y540+AB540),IF($D$1&lt;=AD540,(Y540+AB540)+($D$1-AC540)/365,IF($D$1&lt;=AF540,(Y540+AB540+AE540),AM540)))))))</f>
        <v>0</v>
      </c>
      <c r="AM540" s="53" t="n">
        <f aca="false">IF($D$1&lt;=AG540,(Y540+AB540+AE540)+($D$1-AF540)/365,IF($D$1&lt;=AI540,(Y540+AB540+AE540+AH540),IF($D$1&lt;=AJ540,(Y540+AB540+AE540+AH540)+($D$1-AI540)/365,(Y540+AB540+AE540+AH540+AK540))))</f>
        <v>0</v>
      </c>
    </row>
    <row r="541" customFormat="false" ht="12.75" hidden="false" customHeight="true" outlineLevel="0" collapsed="false">
      <c r="A541" s="1" t="n">
        <v>5613</v>
      </c>
      <c r="B541" s="1" t="n">
        <v>1957</v>
      </c>
      <c r="C541" s="15" t="n">
        <v>1</v>
      </c>
      <c r="D541" s="54" t="n">
        <v>36923</v>
      </c>
      <c r="E541" s="1" t="n">
        <v>6</v>
      </c>
      <c r="F541" s="3" t="n">
        <v>38.5</v>
      </c>
      <c r="G541" s="16" t="n">
        <v>2109.6</v>
      </c>
      <c r="H541" s="3" t="n">
        <v>6</v>
      </c>
      <c r="I541" s="16" t="n">
        <v>60768</v>
      </c>
      <c r="J541" s="1" t="n">
        <v>4256</v>
      </c>
      <c r="K541" s="1" t="n">
        <v>6</v>
      </c>
      <c r="L541" s="1" t="n">
        <v>6</v>
      </c>
      <c r="T541" s="49" t="n">
        <f aca="false">IF(U541&gt;=V541,(U541-V541),"Fehler!")</f>
        <v>9.91780821917808</v>
      </c>
      <c r="U541" s="50" t="n">
        <f aca="false">IF(D541&gt;0,($D$1-D541)/365,0)</f>
        <v>9.91780821917808</v>
      </c>
      <c r="V541" s="50" t="n">
        <f aca="false">AL541</f>
        <v>0</v>
      </c>
      <c r="W541" s="51"/>
      <c r="X541" s="51"/>
      <c r="Y541" s="52" t="n">
        <f aca="false">(X541-W541)/365</f>
        <v>0</v>
      </c>
      <c r="Z541" s="51"/>
      <c r="AA541" s="51"/>
      <c r="AB541" s="52" t="n">
        <f aca="false">(AA541-Z541)/365</f>
        <v>0</v>
      </c>
      <c r="AC541" s="51"/>
      <c r="AD541" s="51"/>
      <c r="AE541" s="52" t="n">
        <f aca="false">(AD541-AC541)/365</f>
        <v>0</v>
      </c>
      <c r="AF541" s="51"/>
      <c r="AG541" s="51"/>
      <c r="AH541" s="52" t="n">
        <f aca="false">(AG541-AF541)/365</f>
        <v>0</v>
      </c>
      <c r="AI541" s="51"/>
      <c r="AJ541" s="51"/>
      <c r="AK541" s="52" t="n">
        <f aca="false">(AJ541-AI541)/365</f>
        <v>0</v>
      </c>
      <c r="AL541" s="53" t="n">
        <f aca="false">IF($D$1&lt;=W541,0,IF($D$1&lt;=X541,($D$1-W541)/365,IF($D$1&lt;=Z541,Y541,IF($D$1&lt;=AA541,Y541+($D$1-Z541)/365,IF($D$1&lt;=AC541,(Y541+AB541),IF($D$1&lt;=AD541,(Y541+AB541)+($D$1-AC541)/365,IF($D$1&lt;=AF541,(Y541+AB541+AE541),AM541)))))))</f>
        <v>0</v>
      </c>
      <c r="AM541" s="53" t="n">
        <f aca="false">IF($D$1&lt;=AG541,(Y541+AB541+AE541)+($D$1-AF541)/365,IF($D$1&lt;=AI541,(Y541+AB541+AE541+AH541),IF($D$1&lt;=AJ541,(Y541+AB541+AE541+AH541)+($D$1-AI541)/365,(Y541+AB541+AE541+AH541+AK541))))</f>
        <v>0</v>
      </c>
    </row>
    <row r="542" customFormat="false" ht="12.75" hidden="false" customHeight="true" outlineLevel="0" collapsed="false">
      <c r="A542" s="1" t="n">
        <v>5626</v>
      </c>
      <c r="B542" s="1" t="n">
        <v>1988</v>
      </c>
      <c r="C542" s="15" t="n">
        <v>2</v>
      </c>
      <c r="D542" s="54" t="n">
        <v>38596</v>
      </c>
      <c r="E542" s="1" t="n">
        <v>1</v>
      </c>
      <c r="F542" s="3" t="n">
        <v>38.5</v>
      </c>
      <c r="G542" s="16" t="n">
        <v>2037.6</v>
      </c>
      <c r="H542" s="3" t="n">
        <v>0</v>
      </c>
      <c r="I542" s="16" t="n">
        <v>11148</v>
      </c>
      <c r="J542" s="1" t="n">
        <v>1010</v>
      </c>
      <c r="K542" s="1" t="n">
        <v>3</v>
      </c>
      <c r="L542" s="1" t="n">
        <v>3</v>
      </c>
      <c r="T542" s="49" t="n">
        <f aca="false">IF(U542&gt;=V542,(U542-V542),"Fehler!")</f>
        <v>5.33424657534247</v>
      </c>
      <c r="U542" s="50" t="n">
        <f aca="false">IF(D542&gt;0,($D$1-D542)/365,0)</f>
        <v>5.33424657534247</v>
      </c>
      <c r="V542" s="50" t="n">
        <f aca="false">AL542</f>
        <v>0</v>
      </c>
      <c r="W542" s="51"/>
      <c r="X542" s="51"/>
      <c r="Y542" s="52" t="n">
        <f aca="false">(X542-W542)/365</f>
        <v>0</v>
      </c>
      <c r="Z542" s="51"/>
      <c r="AA542" s="51"/>
      <c r="AB542" s="52" t="n">
        <f aca="false">(AA542-Z542)/365</f>
        <v>0</v>
      </c>
      <c r="AC542" s="51"/>
      <c r="AD542" s="51"/>
      <c r="AE542" s="52" t="n">
        <f aca="false">(AD542-AC542)/365</f>
        <v>0</v>
      </c>
      <c r="AF542" s="51"/>
      <c r="AG542" s="51"/>
      <c r="AH542" s="52" t="n">
        <f aca="false">(AG542-AF542)/365</f>
        <v>0</v>
      </c>
      <c r="AI542" s="51"/>
      <c r="AJ542" s="51"/>
      <c r="AK542" s="52" t="n">
        <f aca="false">(AJ542-AI542)/365</f>
        <v>0</v>
      </c>
      <c r="AL542" s="53" t="n">
        <f aca="false">IF($D$1&lt;=W542,0,IF($D$1&lt;=X542,($D$1-W542)/365,IF($D$1&lt;=Z542,Y542,IF($D$1&lt;=AA542,Y542+($D$1-Z542)/365,IF($D$1&lt;=AC542,(Y542+AB542),IF($D$1&lt;=AD542,(Y542+AB542)+($D$1-AC542)/365,IF($D$1&lt;=AF542,(Y542+AB542+AE542),AM542)))))))</f>
        <v>0</v>
      </c>
      <c r="AM542" s="53" t="n">
        <f aca="false">IF($D$1&lt;=AG542,(Y542+AB542+AE542)+($D$1-AF542)/365,IF($D$1&lt;=AI542,(Y542+AB542+AE542+AH542),IF($D$1&lt;=AJ542,(Y542+AB542+AE542+AH542)+($D$1-AI542)/365,(Y542+AB542+AE542+AH542+AK542))))</f>
        <v>0</v>
      </c>
    </row>
    <row r="543" customFormat="false" ht="12.75" hidden="false" customHeight="true" outlineLevel="0" collapsed="false">
      <c r="A543" s="1" t="n">
        <v>5645</v>
      </c>
      <c r="B543" s="1" t="n">
        <v>1970</v>
      </c>
      <c r="C543" s="15" t="n">
        <v>1</v>
      </c>
      <c r="D543" s="54" t="n">
        <v>38322</v>
      </c>
      <c r="E543" s="1" t="n">
        <v>6</v>
      </c>
      <c r="F543" s="3" t="n">
        <v>40</v>
      </c>
      <c r="G543" s="16" t="n">
        <v>2265.6</v>
      </c>
      <c r="H543" s="3" t="n">
        <v>14.9</v>
      </c>
      <c r="I543" s="16" t="n">
        <v>47628</v>
      </c>
      <c r="J543" s="1" t="n">
        <v>3998</v>
      </c>
      <c r="K543" s="1" t="n">
        <v>5</v>
      </c>
      <c r="L543" s="1" t="n">
        <v>5</v>
      </c>
      <c r="T543" s="49" t="n">
        <f aca="false">IF(U543&gt;=V543,(U543-V543),"Fehler!")</f>
        <v>6.08493150684932</v>
      </c>
      <c r="U543" s="50" t="n">
        <f aca="false">IF(D543&gt;0,($D$1-D543)/365,0)</f>
        <v>6.08493150684932</v>
      </c>
      <c r="V543" s="50" t="n">
        <f aca="false">AL543</f>
        <v>0</v>
      </c>
      <c r="W543" s="51"/>
      <c r="X543" s="51"/>
      <c r="Y543" s="52" t="n">
        <f aca="false">(X543-W543)/365</f>
        <v>0</v>
      </c>
      <c r="Z543" s="51"/>
      <c r="AA543" s="51"/>
      <c r="AB543" s="52" t="n">
        <f aca="false">(AA543-Z543)/365</f>
        <v>0</v>
      </c>
      <c r="AC543" s="51"/>
      <c r="AD543" s="51"/>
      <c r="AE543" s="52" t="n">
        <f aca="false">(AD543-AC543)/365</f>
        <v>0</v>
      </c>
      <c r="AF543" s="51"/>
      <c r="AG543" s="51"/>
      <c r="AH543" s="52" t="n">
        <f aca="false">(AG543-AF543)/365</f>
        <v>0</v>
      </c>
      <c r="AI543" s="51"/>
      <c r="AJ543" s="51"/>
      <c r="AK543" s="52" t="n">
        <f aca="false">(AJ543-AI543)/365</f>
        <v>0</v>
      </c>
      <c r="AL543" s="53" t="n">
        <f aca="false">IF($D$1&lt;=W543,0,IF($D$1&lt;=X543,($D$1-W543)/365,IF($D$1&lt;=Z543,Y543,IF($D$1&lt;=AA543,Y543+($D$1-Z543)/365,IF($D$1&lt;=AC543,(Y543+AB543),IF($D$1&lt;=AD543,(Y543+AB543)+($D$1-AC543)/365,IF($D$1&lt;=AF543,(Y543+AB543+AE543),AM543)))))))</f>
        <v>0</v>
      </c>
      <c r="AM543" s="53" t="n">
        <f aca="false">IF($D$1&lt;=AG543,(Y543+AB543+AE543)+($D$1-AF543)/365,IF($D$1&lt;=AI543,(Y543+AB543+AE543+AH543),IF($D$1&lt;=AJ543,(Y543+AB543+AE543+AH543)+($D$1-AI543)/365,(Y543+AB543+AE543+AH543+AK543))))</f>
        <v>0</v>
      </c>
    </row>
    <row r="544" customFormat="false" ht="12.75" hidden="false" customHeight="true" outlineLevel="0" collapsed="false">
      <c r="A544" s="1" t="n">
        <v>5671</v>
      </c>
      <c r="B544" s="1" t="n">
        <v>1951</v>
      </c>
      <c r="C544" s="15" t="n">
        <v>2</v>
      </c>
      <c r="D544" s="54" t="n">
        <v>27729</v>
      </c>
      <c r="E544" s="1" t="n">
        <v>3</v>
      </c>
      <c r="F544" s="3" t="n">
        <v>19.25</v>
      </c>
      <c r="G544" s="16" t="n">
        <v>1004.4</v>
      </c>
      <c r="H544" s="3" t="n">
        <v>0</v>
      </c>
      <c r="I544" s="16" t="n">
        <v>19332</v>
      </c>
      <c r="J544" s="1" t="n">
        <v>1757</v>
      </c>
      <c r="K544" s="1" t="n">
        <v>5</v>
      </c>
      <c r="L544" s="1" t="n">
        <v>4</v>
      </c>
      <c r="T544" s="49" t="n">
        <f aca="false">IF(U544&gt;=V544,(U544-V544),"Fehler!")</f>
        <v>35.1068493150685</v>
      </c>
      <c r="U544" s="50" t="n">
        <f aca="false">IF(D544&gt;0,($D$1-D544)/365,0)</f>
        <v>35.1068493150685</v>
      </c>
      <c r="V544" s="50" t="n">
        <f aca="false">AL544</f>
        <v>0</v>
      </c>
      <c r="W544" s="51"/>
      <c r="X544" s="51"/>
      <c r="Y544" s="52" t="n">
        <f aca="false">(X544-W544)/365</f>
        <v>0</v>
      </c>
      <c r="Z544" s="51"/>
      <c r="AA544" s="51"/>
      <c r="AB544" s="52" t="n">
        <f aca="false">(AA544-Z544)/365</f>
        <v>0</v>
      </c>
      <c r="AC544" s="51"/>
      <c r="AD544" s="51"/>
      <c r="AE544" s="52" t="n">
        <f aca="false">(AD544-AC544)/365</f>
        <v>0</v>
      </c>
      <c r="AF544" s="51"/>
      <c r="AG544" s="51"/>
      <c r="AH544" s="52" t="n">
        <f aca="false">(AG544-AF544)/365</f>
        <v>0</v>
      </c>
      <c r="AI544" s="51"/>
      <c r="AJ544" s="51"/>
      <c r="AK544" s="52" t="n">
        <f aca="false">(AJ544-AI544)/365</f>
        <v>0</v>
      </c>
      <c r="AL544" s="53" t="n">
        <f aca="false">IF($D$1&lt;=W544,0,IF($D$1&lt;=X544,($D$1-W544)/365,IF($D$1&lt;=Z544,Y544,IF($D$1&lt;=AA544,Y544+($D$1-Z544)/365,IF($D$1&lt;=AC544,(Y544+AB544),IF($D$1&lt;=AD544,(Y544+AB544)+($D$1-AC544)/365,IF($D$1&lt;=AF544,(Y544+AB544+AE544),AM544)))))))</f>
        <v>0</v>
      </c>
      <c r="AM544" s="53" t="n">
        <f aca="false">IF($D$1&lt;=AG544,(Y544+AB544+AE544)+($D$1-AF544)/365,IF($D$1&lt;=AI544,(Y544+AB544+AE544+AH544),IF($D$1&lt;=AJ544,(Y544+AB544+AE544+AH544)+($D$1-AI544)/365,(Y544+AB544+AE544+AH544+AK544))))</f>
        <v>0</v>
      </c>
    </row>
    <row r="545" customFormat="false" ht="12.75" hidden="false" customHeight="true" outlineLevel="0" collapsed="false">
      <c r="A545" s="1" t="n">
        <v>5674</v>
      </c>
      <c r="B545" s="1" t="n">
        <v>1962</v>
      </c>
      <c r="C545" s="15" t="n">
        <v>2</v>
      </c>
      <c r="D545" s="54" t="n">
        <v>31686</v>
      </c>
      <c r="E545" s="1" t="n">
        <v>4</v>
      </c>
      <c r="F545" s="3" t="n">
        <v>38.5</v>
      </c>
      <c r="G545" s="16" t="n">
        <v>2008.8</v>
      </c>
      <c r="H545" s="3" t="n">
        <v>0</v>
      </c>
      <c r="I545" s="16" t="n">
        <v>57984</v>
      </c>
      <c r="J545" s="1" t="n">
        <v>4860</v>
      </c>
      <c r="K545" s="1" t="n">
        <v>5</v>
      </c>
      <c r="L545" s="1" t="n">
        <v>5</v>
      </c>
      <c r="T545" s="49" t="n">
        <f aca="false">IF(U545&gt;=V545,(U545-V545),"Fehler!")</f>
        <v>24.2657534246575</v>
      </c>
      <c r="U545" s="50" t="n">
        <f aca="false">IF(D545&gt;0,($D$1-D545)/365,0)</f>
        <v>24.2657534246575</v>
      </c>
      <c r="V545" s="50" t="n">
        <f aca="false">AL545</f>
        <v>0</v>
      </c>
      <c r="W545" s="51"/>
      <c r="X545" s="51"/>
      <c r="Y545" s="52" t="n">
        <f aca="false">(X545-W545)/365</f>
        <v>0</v>
      </c>
      <c r="Z545" s="51"/>
      <c r="AA545" s="51"/>
      <c r="AB545" s="52" t="n">
        <f aca="false">(AA545-Z545)/365</f>
        <v>0</v>
      </c>
      <c r="AC545" s="51"/>
      <c r="AD545" s="51"/>
      <c r="AE545" s="52" t="n">
        <f aca="false">(AD545-AC545)/365</f>
        <v>0</v>
      </c>
      <c r="AF545" s="51"/>
      <c r="AG545" s="51"/>
      <c r="AH545" s="52" t="n">
        <f aca="false">(AG545-AF545)/365</f>
        <v>0</v>
      </c>
      <c r="AI545" s="51"/>
      <c r="AJ545" s="51"/>
      <c r="AK545" s="52" t="n">
        <f aca="false">(AJ545-AI545)/365</f>
        <v>0</v>
      </c>
      <c r="AL545" s="53" t="n">
        <f aca="false">IF($D$1&lt;=W545,0,IF($D$1&lt;=X545,($D$1-W545)/365,IF($D$1&lt;=Z545,Y545,IF($D$1&lt;=AA545,Y545+($D$1-Z545)/365,IF($D$1&lt;=AC545,(Y545+AB545),IF($D$1&lt;=AD545,(Y545+AB545)+($D$1-AC545)/365,IF($D$1&lt;=AF545,(Y545+AB545+AE545),AM545)))))))</f>
        <v>0</v>
      </c>
      <c r="AM545" s="53" t="n">
        <f aca="false">IF($D$1&lt;=AG545,(Y545+AB545+AE545)+($D$1-AF545)/365,IF($D$1&lt;=AI545,(Y545+AB545+AE545+AH545),IF($D$1&lt;=AJ545,(Y545+AB545+AE545+AH545)+($D$1-AI545)/365,(Y545+AB545+AE545+AH545+AK545))))</f>
        <v>0</v>
      </c>
    </row>
    <row r="546" customFormat="false" ht="12.75" hidden="false" customHeight="true" outlineLevel="0" collapsed="false">
      <c r="A546" s="1" t="n">
        <v>5677</v>
      </c>
      <c r="B546" s="1" t="n">
        <v>1951</v>
      </c>
      <c r="C546" s="15" t="n">
        <v>2</v>
      </c>
      <c r="D546" s="54" t="n">
        <v>26359</v>
      </c>
      <c r="E546" s="1" t="n">
        <v>3</v>
      </c>
      <c r="F546" s="3" t="n">
        <v>19.25</v>
      </c>
      <c r="G546" s="16" t="n">
        <v>1004.4</v>
      </c>
      <c r="H546" s="3" t="n">
        <v>0</v>
      </c>
      <c r="I546" s="16" t="n">
        <v>16728</v>
      </c>
      <c r="J546" s="1" t="n">
        <v>1419</v>
      </c>
      <c r="K546" s="1" t="n">
        <v>5</v>
      </c>
      <c r="L546" s="1" t="n">
        <v>4</v>
      </c>
      <c r="T546" s="49" t="n">
        <f aca="false">IF(U546&gt;=V546,(U546-V546),"Fehler!")</f>
        <v>38.8602739726027</v>
      </c>
      <c r="U546" s="50" t="n">
        <f aca="false">IF(D546&gt;0,($D$1-D546)/365,0)</f>
        <v>38.8602739726027</v>
      </c>
      <c r="V546" s="50" t="n">
        <f aca="false">AL546</f>
        <v>0</v>
      </c>
      <c r="W546" s="51"/>
      <c r="X546" s="51"/>
      <c r="Y546" s="52" t="n">
        <f aca="false">(X546-W546)/365</f>
        <v>0</v>
      </c>
      <c r="Z546" s="51"/>
      <c r="AA546" s="51"/>
      <c r="AB546" s="52" t="n">
        <f aca="false">(AA546-Z546)/365</f>
        <v>0</v>
      </c>
      <c r="AC546" s="51"/>
      <c r="AD546" s="51"/>
      <c r="AE546" s="52" t="n">
        <f aca="false">(AD546-AC546)/365</f>
        <v>0</v>
      </c>
      <c r="AF546" s="51"/>
      <c r="AG546" s="51"/>
      <c r="AH546" s="52" t="n">
        <f aca="false">(AG546-AF546)/365</f>
        <v>0</v>
      </c>
      <c r="AI546" s="51"/>
      <c r="AJ546" s="51"/>
      <c r="AK546" s="52" t="n">
        <f aca="false">(AJ546-AI546)/365</f>
        <v>0</v>
      </c>
      <c r="AL546" s="53" t="n">
        <f aca="false">IF($D$1&lt;=W546,0,IF($D$1&lt;=X546,($D$1-W546)/365,IF($D$1&lt;=Z546,Y546,IF($D$1&lt;=AA546,Y546+($D$1-Z546)/365,IF($D$1&lt;=AC546,(Y546+AB546),IF($D$1&lt;=AD546,(Y546+AB546)+($D$1-AC546)/365,IF($D$1&lt;=AF546,(Y546+AB546+AE546),AM546)))))))</f>
        <v>0</v>
      </c>
      <c r="AM546" s="53" t="n">
        <f aca="false">IF($D$1&lt;=AG546,(Y546+AB546+AE546)+($D$1-AF546)/365,IF($D$1&lt;=AI546,(Y546+AB546+AE546+AH546),IF($D$1&lt;=AJ546,(Y546+AB546+AE546+AH546)+($D$1-AI546)/365,(Y546+AB546+AE546+AH546+AK546))))</f>
        <v>0</v>
      </c>
    </row>
    <row r="547" customFormat="false" ht="12.75" hidden="false" customHeight="true" outlineLevel="0" collapsed="false">
      <c r="A547" s="1" t="n">
        <v>5715</v>
      </c>
      <c r="B547" s="1" t="n">
        <v>1966</v>
      </c>
      <c r="C547" s="15" t="n">
        <v>2</v>
      </c>
      <c r="D547" s="54" t="n">
        <v>32387</v>
      </c>
      <c r="E547" s="1" t="n">
        <v>3</v>
      </c>
      <c r="F547" s="3" t="n">
        <v>28.87</v>
      </c>
      <c r="G547" s="16" t="n">
        <v>1506.84</v>
      </c>
      <c r="H547" s="3" t="n">
        <v>0</v>
      </c>
      <c r="I547" s="16" t="n">
        <v>28044</v>
      </c>
      <c r="J547" s="1" t="n">
        <v>2538</v>
      </c>
      <c r="K547" s="1" t="n">
        <v>5</v>
      </c>
      <c r="L547" s="1" t="n">
        <v>5</v>
      </c>
      <c r="T547" s="49" t="n">
        <f aca="false">IF(U547&gt;=V547,(U547-V547),"Fehler!")</f>
        <v>22.3452054794521</v>
      </c>
      <c r="U547" s="50" t="n">
        <f aca="false">IF(D547&gt;0,($D$1-D547)/365,0)</f>
        <v>22.3452054794521</v>
      </c>
      <c r="V547" s="50" t="n">
        <f aca="false">AL547</f>
        <v>0</v>
      </c>
      <c r="W547" s="51"/>
      <c r="X547" s="51"/>
      <c r="Y547" s="52" t="n">
        <f aca="false">(X547-W547)/365</f>
        <v>0</v>
      </c>
      <c r="Z547" s="51"/>
      <c r="AA547" s="51"/>
      <c r="AB547" s="52" t="n">
        <f aca="false">(AA547-Z547)/365</f>
        <v>0</v>
      </c>
      <c r="AC547" s="51"/>
      <c r="AD547" s="51"/>
      <c r="AE547" s="52" t="n">
        <f aca="false">(AD547-AC547)/365</f>
        <v>0</v>
      </c>
      <c r="AF547" s="51"/>
      <c r="AG547" s="51"/>
      <c r="AH547" s="52" t="n">
        <f aca="false">(AG547-AF547)/365</f>
        <v>0</v>
      </c>
      <c r="AI547" s="51"/>
      <c r="AJ547" s="51"/>
      <c r="AK547" s="52" t="n">
        <f aca="false">(AJ547-AI547)/365</f>
        <v>0</v>
      </c>
      <c r="AL547" s="53" t="n">
        <f aca="false">IF($D$1&lt;=W547,0,IF($D$1&lt;=X547,($D$1-W547)/365,IF($D$1&lt;=Z547,Y547,IF($D$1&lt;=AA547,Y547+($D$1-Z547)/365,IF($D$1&lt;=AC547,(Y547+AB547),IF($D$1&lt;=AD547,(Y547+AB547)+($D$1-AC547)/365,IF($D$1&lt;=AF547,(Y547+AB547+AE547),AM547)))))))</f>
        <v>0</v>
      </c>
      <c r="AM547" s="53" t="n">
        <f aca="false">IF($D$1&lt;=AG547,(Y547+AB547+AE547)+($D$1-AF547)/365,IF($D$1&lt;=AI547,(Y547+AB547+AE547+AH547),IF($D$1&lt;=AJ547,(Y547+AB547+AE547+AH547)+($D$1-AI547)/365,(Y547+AB547+AE547+AH547+AK547))))</f>
        <v>0</v>
      </c>
    </row>
    <row r="548" customFormat="false" ht="12.75" hidden="false" customHeight="true" outlineLevel="0" collapsed="false">
      <c r="A548" s="1" t="n">
        <v>5731</v>
      </c>
      <c r="B548" s="1" t="n">
        <v>1962</v>
      </c>
      <c r="C548" s="15" t="n">
        <v>2</v>
      </c>
      <c r="D548" s="54" t="n">
        <v>29160</v>
      </c>
      <c r="E548" s="1" t="n">
        <v>3</v>
      </c>
      <c r="F548" s="3" t="n">
        <v>19.25</v>
      </c>
      <c r="G548" s="16" t="n">
        <v>1004.4</v>
      </c>
      <c r="H548" s="3" t="n">
        <v>0</v>
      </c>
      <c r="I548" s="16" t="n">
        <v>19056</v>
      </c>
      <c r="J548" s="1" t="n">
        <v>1921</v>
      </c>
      <c r="K548" s="1" t="n">
        <v>5</v>
      </c>
      <c r="L548" s="1" t="n">
        <v>4</v>
      </c>
      <c r="T548" s="49" t="n">
        <f aca="false">IF(U548&gt;=V548,(U548-V548),"Fehler!")</f>
        <v>31.186301369863</v>
      </c>
      <c r="U548" s="50" t="n">
        <f aca="false">IF(D548&gt;0,($D$1-D548)/365,0)</f>
        <v>31.186301369863</v>
      </c>
      <c r="V548" s="50" t="n">
        <f aca="false">AL548</f>
        <v>0</v>
      </c>
      <c r="W548" s="51"/>
      <c r="X548" s="51"/>
      <c r="Y548" s="52" t="n">
        <f aca="false">(X548-W548)/365</f>
        <v>0</v>
      </c>
      <c r="Z548" s="51"/>
      <c r="AA548" s="51"/>
      <c r="AB548" s="52" t="n">
        <f aca="false">(AA548-Z548)/365</f>
        <v>0</v>
      </c>
      <c r="AC548" s="51"/>
      <c r="AD548" s="51"/>
      <c r="AE548" s="52" t="n">
        <f aca="false">(AD548-AC548)/365</f>
        <v>0</v>
      </c>
      <c r="AF548" s="51"/>
      <c r="AG548" s="51"/>
      <c r="AH548" s="52" t="n">
        <f aca="false">(AG548-AF548)/365</f>
        <v>0</v>
      </c>
      <c r="AI548" s="51"/>
      <c r="AJ548" s="51"/>
      <c r="AK548" s="52" t="n">
        <f aca="false">(AJ548-AI548)/365</f>
        <v>0</v>
      </c>
      <c r="AL548" s="53" t="n">
        <f aca="false">IF($D$1&lt;=W548,0,IF($D$1&lt;=X548,($D$1-W548)/365,IF($D$1&lt;=Z548,Y548,IF($D$1&lt;=AA548,Y548+($D$1-Z548)/365,IF($D$1&lt;=AC548,(Y548+AB548),IF($D$1&lt;=AD548,(Y548+AB548)+($D$1-AC548)/365,IF($D$1&lt;=AF548,(Y548+AB548+AE548),AM548)))))))</f>
        <v>0</v>
      </c>
      <c r="AM548" s="53" t="n">
        <f aca="false">IF($D$1&lt;=AG548,(Y548+AB548+AE548)+($D$1-AF548)/365,IF($D$1&lt;=AI548,(Y548+AB548+AE548+AH548),IF($D$1&lt;=AJ548,(Y548+AB548+AE548+AH548)+($D$1-AI548)/365,(Y548+AB548+AE548+AH548+AK548))))</f>
        <v>0</v>
      </c>
    </row>
    <row r="549" customFormat="false" ht="12.75" hidden="false" customHeight="true" outlineLevel="0" collapsed="false">
      <c r="A549" s="1" t="n">
        <v>5733</v>
      </c>
      <c r="B549" s="1" t="n">
        <v>1974</v>
      </c>
      <c r="C549" s="15" t="n">
        <v>1</v>
      </c>
      <c r="D549" s="54" t="n">
        <v>38749</v>
      </c>
      <c r="E549" s="1" t="n">
        <v>6</v>
      </c>
      <c r="F549" s="3" t="n">
        <v>40</v>
      </c>
      <c r="G549" s="16" t="n">
        <v>2096.76</v>
      </c>
      <c r="H549" s="3" t="n">
        <v>0.83</v>
      </c>
      <c r="I549" s="16" t="n">
        <v>56484</v>
      </c>
      <c r="J549" s="1" t="n">
        <v>3366</v>
      </c>
      <c r="K549" s="1" t="n">
        <v>6</v>
      </c>
      <c r="L549" s="1" t="n">
        <v>6</v>
      </c>
      <c r="T549" s="49" t="n">
        <f aca="false">IF(U549&gt;=V549,(U549-V549),"Fehler!")</f>
        <v>4.91506849315068</v>
      </c>
      <c r="U549" s="50" t="n">
        <f aca="false">IF(D549&gt;0,($D$1-D549)/365,0)</f>
        <v>4.91506849315068</v>
      </c>
      <c r="V549" s="50" t="n">
        <f aca="false">AL549</f>
        <v>0</v>
      </c>
      <c r="W549" s="51"/>
      <c r="X549" s="51"/>
      <c r="Y549" s="52" t="n">
        <f aca="false">(X549-W549)/365</f>
        <v>0</v>
      </c>
      <c r="Z549" s="51"/>
      <c r="AA549" s="51"/>
      <c r="AB549" s="52" t="n">
        <f aca="false">(AA549-Z549)/365</f>
        <v>0</v>
      </c>
      <c r="AC549" s="51"/>
      <c r="AD549" s="51"/>
      <c r="AE549" s="52" t="n">
        <f aca="false">(AD549-AC549)/365</f>
        <v>0</v>
      </c>
      <c r="AF549" s="51"/>
      <c r="AG549" s="51"/>
      <c r="AH549" s="52" t="n">
        <f aca="false">(AG549-AF549)/365</f>
        <v>0</v>
      </c>
      <c r="AI549" s="51"/>
      <c r="AJ549" s="51"/>
      <c r="AK549" s="52" t="n">
        <f aca="false">(AJ549-AI549)/365</f>
        <v>0</v>
      </c>
      <c r="AL549" s="53" t="n">
        <f aca="false">IF($D$1&lt;=W549,0,IF($D$1&lt;=X549,($D$1-W549)/365,IF($D$1&lt;=Z549,Y549,IF($D$1&lt;=AA549,Y549+($D$1-Z549)/365,IF($D$1&lt;=AC549,(Y549+AB549),IF($D$1&lt;=AD549,(Y549+AB549)+($D$1-AC549)/365,IF($D$1&lt;=AF549,(Y549+AB549+AE549),AM549)))))))</f>
        <v>0</v>
      </c>
      <c r="AM549" s="53" t="n">
        <f aca="false">IF($D$1&lt;=AG549,(Y549+AB549+AE549)+($D$1-AF549)/365,IF($D$1&lt;=AI549,(Y549+AB549+AE549+AH549),IF($D$1&lt;=AJ549,(Y549+AB549+AE549+AH549)+($D$1-AI549)/365,(Y549+AB549+AE549+AH549+AK549))))</f>
        <v>0</v>
      </c>
    </row>
    <row r="550" customFormat="false" ht="12.75" hidden="false" customHeight="true" outlineLevel="0" collapsed="false">
      <c r="A550" s="1" t="n">
        <v>5738</v>
      </c>
      <c r="B550" s="1" t="n">
        <v>1954</v>
      </c>
      <c r="C550" s="15" t="n">
        <v>1</v>
      </c>
      <c r="D550" s="54" t="n">
        <v>29190</v>
      </c>
      <c r="E550" s="1" t="n">
        <v>3</v>
      </c>
      <c r="F550" s="3" t="n">
        <v>28.87</v>
      </c>
      <c r="G550" s="16" t="n">
        <v>1506.84</v>
      </c>
      <c r="H550" s="3" t="n">
        <v>0</v>
      </c>
      <c r="I550" s="16" t="n">
        <v>26316</v>
      </c>
      <c r="J550" s="1" t="n">
        <v>2195</v>
      </c>
      <c r="K550" s="1" t="n">
        <v>4</v>
      </c>
      <c r="L550" s="1" t="n">
        <v>2</v>
      </c>
      <c r="T550" s="49" t="n">
        <f aca="false">IF(U550&gt;=V550,(U550-V550),"Fehler!")</f>
        <v>31.1041095890411</v>
      </c>
      <c r="U550" s="50" t="n">
        <f aca="false">IF(D550&gt;0,($D$1-D550)/365,0)</f>
        <v>31.1041095890411</v>
      </c>
      <c r="V550" s="50" t="n">
        <f aca="false">AL550</f>
        <v>0</v>
      </c>
      <c r="W550" s="51"/>
      <c r="X550" s="51"/>
      <c r="Y550" s="52" t="n">
        <f aca="false">(X550-W550)/365</f>
        <v>0</v>
      </c>
      <c r="Z550" s="51"/>
      <c r="AA550" s="51"/>
      <c r="AB550" s="52" t="n">
        <f aca="false">(AA550-Z550)/365</f>
        <v>0</v>
      </c>
      <c r="AC550" s="51"/>
      <c r="AD550" s="51"/>
      <c r="AE550" s="52" t="n">
        <f aca="false">(AD550-AC550)/365</f>
        <v>0</v>
      </c>
      <c r="AF550" s="51"/>
      <c r="AG550" s="51"/>
      <c r="AH550" s="52" t="n">
        <f aca="false">(AG550-AF550)/365</f>
        <v>0</v>
      </c>
      <c r="AI550" s="51"/>
      <c r="AJ550" s="51"/>
      <c r="AK550" s="52" t="n">
        <f aca="false">(AJ550-AI550)/365</f>
        <v>0</v>
      </c>
      <c r="AL550" s="53" t="n">
        <f aca="false">IF($D$1&lt;=W550,0,IF($D$1&lt;=X550,($D$1-W550)/365,IF($D$1&lt;=Z550,Y550,IF($D$1&lt;=AA550,Y550+($D$1-Z550)/365,IF($D$1&lt;=AC550,(Y550+AB550),IF($D$1&lt;=AD550,(Y550+AB550)+($D$1-AC550)/365,IF($D$1&lt;=AF550,(Y550+AB550+AE550),AM550)))))))</f>
        <v>0</v>
      </c>
      <c r="AM550" s="53" t="n">
        <f aca="false">IF($D$1&lt;=AG550,(Y550+AB550+AE550)+($D$1-AF550)/365,IF($D$1&lt;=AI550,(Y550+AB550+AE550+AH550),IF($D$1&lt;=AJ550,(Y550+AB550+AE550+AH550)+($D$1-AI550)/365,(Y550+AB550+AE550+AH550+AK550))))</f>
        <v>0</v>
      </c>
    </row>
    <row r="551" customFormat="false" ht="12.75" hidden="false" customHeight="true" outlineLevel="0" collapsed="false">
      <c r="A551" s="1" t="n">
        <v>5753</v>
      </c>
      <c r="B551" s="1" t="n">
        <v>1970</v>
      </c>
      <c r="C551" s="15" t="n">
        <v>2</v>
      </c>
      <c r="D551" s="54" t="n">
        <v>38808</v>
      </c>
      <c r="E551" s="1" t="n">
        <v>4</v>
      </c>
      <c r="F551" s="3" t="n">
        <v>28.87</v>
      </c>
      <c r="G551" s="16" t="n">
        <v>1506.84</v>
      </c>
      <c r="H551" s="3" t="n">
        <v>0</v>
      </c>
      <c r="I551" s="16" t="n">
        <v>25392</v>
      </c>
      <c r="J551" s="1" t="n">
        <v>2172</v>
      </c>
      <c r="K551" s="1" t="n">
        <v>3</v>
      </c>
      <c r="L551" s="1" t="n">
        <v>3</v>
      </c>
      <c r="T551" s="49" t="n">
        <f aca="false">IF(U551&gt;=V551,(U551-V551),"Fehler!")</f>
        <v>4.75342465753425</v>
      </c>
      <c r="U551" s="50" t="n">
        <f aca="false">IF(D551&gt;0,($D$1-D551)/365,0)</f>
        <v>4.75342465753425</v>
      </c>
      <c r="V551" s="50" t="n">
        <f aca="false">AL551</f>
        <v>0</v>
      </c>
      <c r="W551" s="51"/>
      <c r="X551" s="51"/>
      <c r="Y551" s="52" t="n">
        <f aca="false">(X551-W551)/365</f>
        <v>0</v>
      </c>
      <c r="Z551" s="51"/>
      <c r="AA551" s="51"/>
      <c r="AB551" s="52" t="n">
        <f aca="false">(AA551-Z551)/365</f>
        <v>0</v>
      </c>
      <c r="AC551" s="51"/>
      <c r="AD551" s="51"/>
      <c r="AE551" s="52" t="n">
        <f aca="false">(AD551-AC551)/365</f>
        <v>0</v>
      </c>
      <c r="AF551" s="51"/>
      <c r="AG551" s="51"/>
      <c r="AH551" s="52" t="n">
        <f aca="false">(AG551-AF551)/365</f>
        <v>0</v>
      </c>
      <c r="AI551" s="51"/>
      <c r="AJ551" s="51"/>
      <c r="AK551" s="52" t="n">
        <f aca="false">(AJ551-AI551)/365</f>
        <v>0</v>
      </c>
      <c r="AL551" s="53" t="n">
        <f aca="false">IF($D$1&lt;=W551,0,IF($D$1&lt;=X551,($D$1-W551)/365,IF($D$1&lt;=Z551,Y551,IF($D$1&lt;=AA551,Y551+($D$1-Z551)/365,IF($D$1&lt;=AC551,(Y551+AB551),IF($D$1&lt;=AD551,(Y551+AB551)+($D$1-AC551)/365,IF($D$1&lt;=AF551,(Y551+AB551+AE551),AM551)))))))</f>
        <v>0</v>
      </c>
      <c r="AM551" s="53" t="n">
        <f aca="false">IF($D$1&lt;=AG551,(Y551+AB551+AE551)+($D$1-AF551)/365,IF($D$1&lt;=AI551,(Y551+AB551+AE551+AH551),IF($D$1&lt;=AJ551,(Y551+AB551+AE551+AH551)+($D$1-AI551)/365,(Y551+AB551+AE551+AH551+AK551))))</f>
        <v>0</v>
      </c>
    </row>
    <row r="552" customFormat="false" ht="12.75" hidden="false" customHeight="true" outlineLevel="0" collapsed="false">
      <c r="A552" s="1" t="n">
        <v>5754</v>
      </c>
      <c r="B552" s="1" t="n">
        <v>1979</v>
      </c>
      <c r="C552" s="15" t="n">
        <v>2</v>
      </c>
      <c r="D552" s="54" t="n">
        <v>38808</v>
      </c>
      <c r="E552" s="1" t="n">
        <v>6</v>
      </c>
      <c r="F552" s="3" t="n">
        <v>40</v>
      </c>
      <c r="G552" s="16" t="n">
        <v>2307</v>
      </c>
      <c r="H552" s="3" t="n">
        <v>18.35</v>
      </c>
      <c r="I552" s="16" t="n">
        <v>47100</v>
      </c>
      <c r="J552" s="1" t="n">
        <v>2456</v>
      </c>
      <c r="K552" s="1" t="n">
        <v>6</v>
      </c>
      <c r="L552" s="1" t="n">
        <v>5</v>
      </c>
      <c r="T552" s="49" t="n">
        <f aca="false">IF(U552&gt;=V552,(U552-V552),"Fehler!")</f>
        <v>4.75342465753425</v>
      </c>
      <c r="U552" s="50" t="n">
        <f aca="false">IF(D552&gt;0,($D$1-D552)/365,0)</f>
        <v>4.75342465753425</v>
      </c>
      <c r="V552" s="50" t="n">
        <f aca="false">AL552</f>
        <v>0</v>
      </c>
      <c r="W552" s="51"/>
      <c r="X552" s="51"/>
      <c r="Y552" s="52" t="n">
        <f aca="false">(X552-W552)/365</f>
        <v>0</v>
      </c>
      <c r="Z552" s="51"/>
      <c r="AA552" s="51"/>
      <c r="AB552" s="52" t="n">
        <f aca="false">(AA552-Z552)/365</f>
        <v>0</v>
      </c>
      <c r="AC552" s="51"/>
      <c r="AD552" s="51"/>
      <c r="AE552" s="52" t="n">
        <f aca="false">(AD552-AC552)/365</f>
        <v>0</v>
      </c>
      <c r="AF552" s="51"/>
      <c r="AG552" s="51"/>
      <c r="AH552" s="52" t="n">
        <f aca="false">(AG552-AF552)/365</f>
        <v>0</v>
      </c>
      <c r="AI552" s="51"/>
      <c r="AJ552" s="51"/>
      <c r="AK552" s="52" t="n">
        <f aca="false">(AJ552-AI552)/365</f>
        <v>0</v>
      </c>
      <c r="AL552" s="53" t="n">
        <f aca="false">IF($D$1&lt;=W552,0,IF($D$1&lt;=X552,($D$1-W552)/365,IF($D$1&lt;=Z552,Y552,IF($D$1&lt;=AA552,Y552+($D$1-Z552)/365,IF($D$1&lt;=AC552,(Y552+AB552),IF($D$1&lt;=AD552,(Y552+AB552)+($D$1-AC552)/365,IF($D$1&lt;=AF552,(Y552+AB552+AE552),AM552)))))))</f>
        <v>0</v>
      </c>
      <c r="AM552" s="53" t="n">
        <f aca="false">IF($D$1&lt;=AG552,(Y552+AB552+AE552)+($D$1-AF552)/365,IF($D$1&lt;=AI552,(Y552+AB552+AE552+AH552),IF($D$1&lt;=AJ552,(Y552+AB552+AE552+AH552)+($D$1-AI552)/365,(Y552+AB552+AE552+AH552+AK552))))</f>
        <v>0</v>
      </c>
    </row>
    <row r="553" customFormat="false" ht="12.75" hidden="false" customHeight="true" outlineLevel="0" collapsed="false">
      <c r="A553" s="1" t="n">
        <v>5763</v>
      </c>
      <c r="B553" s="1" t="n">
        <v>1977</v>
      </c>
      <c r="C553" s="15" t="n">
        <v>1</v>
      </c>
      <c r="D553" s="54" t="n">
        <v>38838</v>
      </c>
      <c r="E553" s="1" t="n">
        <v>6</v>
      </c>
      <c r="F553" s="3" t="n">
        <v>40</v>
      </c>
      <c r="G553" s="16" t="n">
        <v>2129.4</v>
      </c>
      <c r="H553" s="3" t="n">
        <v>3.55</v>
      </c>
      <c r="I553" s="16" t="n">
        <v>43548</v>
      </c>
      <c r="J553" s="1" t="n">
        <v>1869</v>
      </c>
      <c r="K553" s="1" t="n">
        <v>6</v>
      </c>
      <c r="L553" s="1" t="n">
        <v>6</v>
      </c>
      <c r="T553" s="49" t="n">
        <f aca="false">IF(U553&gt;=V553,(U553-V553),"Fehler!")</f>
        <v>4.67123287671233</v>
      </c>
      <c r="U553" s="50" t="n">
        <f aca="false">IF(D553&gt;0,($D$1-D553)/365,0)</f>
        <v>4.67123287671233</v>
      </c>
      <c r="V553" s="50" t="n">
        <f aca="false">AL553</f>
        <v>0</v>
      </c>
      <c r="W553" s="51"/>
      <c r="X553" s="51"/>
      <c r="Y553" s="52" t="n">
        <f aca="false">(X553-W553)/365</f>
        <v>0</v>
      </c>
      <c r="Z553" s="51"/>
      <c r="AA553" s="51"/>
      <c r="AB553" s="52" t="n">
        <f aca="false">(AA553-Z553)/365</f>
        <v>0</v>
      </c>
      <c r="AC553" s="51"/>
      <c r="AD553" s="51"/>
      <c r="AE553" s="52" t="n">
        <f aca="false">(AD553-AC553)/365</f>
        <v>0</v>
      </c>
      <c r="AF553" s="51"/>
      <c r="AG553" s="51"/>
      <c r="AH553" s="52" t="n">
        <f aca="false">(AG553-AF553)/365</f>
        <v>0</v>
      </c>
      <c r="AI553" s="51"/>
      <c r="AJ553" s="51"/>
      <c r="AK553" s="52" t="n">
        <f aca="false">(AJ553-AI553)/365</f>
        <v>0</v>
      </c>
      <c r="AL553" s="53" t="n">
        <f aca="false">IF($D$1&lt;=W553,0,IF($D$1&lt;=X553,($D$1-W553)/365,IF($D$1&lt;=Z553,Y553,IF($D$1&lt;=AA553,Y553+($D$1-Z553)/365,IF($D$1&lt;=AC553,(Y553+AB553),IF($D$1&lt;=AD553,(Y553+AB553)+($D$1-AC553)/365,IF($D$1&lt;=AF553,(Y553+AB553+AE553),AM553)))))))</f>
        <v>0</v>
      </c>
      <c r="AM553" s="53" t="n">
        <f aca="false">IF($D$1&lt;=AG553,(Y553+AB553+AE553)+($D$1-AF553)/365,IF($D$1&lt;=AI553,(Y553+AB553+AE553+AH553),IF($D$1&lt;=AJ553,(Y553+AB553+AE553+AH553)+($D$1-AI553)/365,(Y553+AB553+AE553+AH553+AK553))))</f>
        <v>0</v>
      </c>
    </row>
    <row r="554" customFormat="false" ht="12.75" hidden="false" customHeight="true" outlineLevel="0" collapsed="false">
      <c r="A554" s="1" t="n">
        <v>5769</v>
      </c>
      <c r="B554" s="1" t="n">
        <v>1983</v>
      </c>
      <c r="C554" s="15" t="n">
        <v>2</v>
      </c>
      <c r="D554" s="54" t="n">
        <v>39052</v>
      </c>
      <c r="E554" s="1" t="n">
        <v>3</v>
      </c>
      <c r="F554" s="3" t="n">
        <v>38.5</v>
      </c>
      <c r="G554" s="16" t="n">
        <v>2026.8</v>
      </c>
      <c r="H554" s="3" t="n">
        <v>0</v>
      </c>
      <c r="I554" s="16" t="n">
        <v>26424</v>
      </c>
      <c r="J554" s="1" t="n">
        <v>2452</v>
      </c>
      <c r="K554" s="1" t="n">
        <v>3</v>
      </c>
      <c r="L554" s="1" t="n">
        <v>3</v>
      </c>
      <c r="T554" s="49" t="n">
        <f aca="false">IF(U554&gt;=V554,(U554-V554),"Fehler!")</f>
        <v>4.08493150684932</v>
      </c>
      <c r="U554" s="50" t="n">
        <f aca="false">IF(D554&gt;0,($D$1-D554)/365,0)</f>
        <v>4.08493150684932</v>
      </c>
      <c r="V554" s="50" t="n">
        <f aca="false">AL554</f>
        <v>0</v>
      </c>
      <c r="W554" s="51"/>
      <c r="X554" s="51"/>
      <c r="Y554" s="52" t="n">
        <f aca="false">(X554-W554)/365</f>
        <v>0</v>
      </c>
      <c r="Z554" s="51"/>
      <c r="AA554" s="51"/>
      <c r="AB554" s="52" t="n">
        <f aca="false">(AA554-Z554)/365</f>
        <v>0</v>
      </c>
      <c r="AC554" s="51"/>
      <c r="AD554" s="51"/>
      <c r="AE554" s="52" t="n">
        <f aca="false">(AD554-AC554)/365</f>
        <v>0</v>
      </c>
      <c r="AF554" s="51"/>
      <c r="AG554" s="51"/>
      <c r="AH554" s="52" t="n">
        <f aca="false">(AG554-AF554)/365</f>
        <v>0</v>
      </c>
      <c r="AI554" s="51"/>
      <c r="AJ554" s="51"/>
      <c r="AK554" s="52" t="n">
        <f aca="false">(AJ554-AI554)/365</f>
        <v>0</v>
      </c>
      <c r="AL554" s="53" t="n">
        <f aca="false">IF($D$1&lt;=W554,0,IF($D$1&lt;=X554,($D$1-W554)/365,IF($D$1&lt;=Z554,Y554,IF($D$1&lt;=AA554,Y554+($D$1-Z554)/365,IF($D$1&lt;=AC554,(Y554+AB554),IF($D$1&lt;=AD554,(Y554+AB554)+($D$1-AC554)/365,IF($D$1&lt;=AF554,(Y554+AB554+AE554),AM554)))))))</f>
        <v>0</v>
      </c>
      <c r="AM554" s="53" t="n">
        <f aca="false">IF($D$1&lt;=AG554,(Y554+AB554+AE554)+($D$1-AF554)/365,IF($D$1&lt;=AI554,(Y554+AB554+AE554+AH554),IF($D$1&lt;=AJ554,(Y554+AB554+AE554+AH554)+($D$1-AI554)/365,(Y554+AB554+AE554+AH554+AK554))))</f>
        <v>0</v>
      </c>
    </row>
    <row r="555" customFormat="false" ht="12.75" hidden="false" customHeight="true" outlineLevel="0" collapsed="false">
      <c r="A555" s="1" t="n">
        <v>5787</v>
      </c>
      <c r="B555" s="1" t="n">
        <v>1985</v>
      </c>
      <c r="C555" s="15" t="n">
        <v>2</v>
      </c>
      <c r="D555" s="54" t="n">
        <v>38718</v>
      </c>
      <c r="E555" s="1" t="n">
        <v>3</v>
      </c>
      <c r="F555" s="3" t="n">
        <v>38.5</v>
      </c>
      <c r="G555" s="16" t="n">
        <v>2037.6</v>
      </c>
      <c r="H555" s="3" t="n">
        <v>0</v>
      </c>
      <c r="I555" s="16" t="n">
        <v>37320</v>
      </c>
      <c r="J555" s="1" t="n">
        <v>2178</v>
      </c>
      <c r="K555" s="1" t="n">
        <v>4</v>
      </c>
      <c r="L555" s="1" t="n">
        <v>2</v>
      </c>
      <c r="T555" s="49" t="n">
        <f aca="false">IF(U555&gt;=V555,(U555-V555),"Fehler!")</f>
        <v>5</v>
      </c>
      <c r="U555" s="50" t="n">
        <f aca="false">IF(D555&gt;0,($D$1-D555)/365,0)</f>
        <v>5</v>
      </c>
      <c r="V555" s="50" t="n">
        <f aca="false">AL555</f>
        <v>0</v>
      </c>
      <c r="W555" s="51"/>
      <c r="X555" s="51"/>
      <c r="Y555" s="52" t="n">
        <f aca="false">(X555-W555)/365</f>
        <v>0</v>
      </c>
      <c r="Z555" s="51"/>
      <c r="AA555" s="51"/>
      <c r="AB555" s="52" t="n">
        <f aca="false">(AA555-Z555)/365</f>
        <v>0</v>
      </c>
      <c r="AC555" s="51"/>
      <c r="AD555" s="51"/>
      <c r="AE555" s="52" t="n">
        <f aca="false">(AD555-AC555)/365</f>
        <v>0</v>
      </c>
      <c r="AF555" s="51"/>
      <c r="AG555" s="51"/>
      <c r="AH555" s="52" t="n">
        <f aca="false">(AG555-AF555)/365</f>
        <v>0</v>
      </c>
      <c r="AI555" s="51"/>
      <c r="AJ555" s="51"/>
      <c r="AK555" s="52" t="n">
        <f aca="false">(AJ555-AI555)/365</f>
        <v>0</v>
      </c>
      <c r="AL555" s="53" t="n">
        <f aca="false">IF($D$1&lt;=W555,0,IF($D$1&lt;=X555,($D$1-W555)/365,IF($D$1&lt;=Z555,Y555,IF($D$1&lt;=AA555,Y555+($D$1-Z555)/365,IF($D$1&lt;=AC555,(Y555+AB555),IF($D$1&lt;=AD555,(Y555+AB555)+($D$1-AC555)/365,IF($D$1&lt;=AF555,(Y555+AB555+AE555),AM555)))))))</f>
        <v>0</v>
      </c>
      <c r="AM555" s="53" t="n">
        <f aca="false">IF($D$1&lt;=AG555,(Y555+AB555+AE555)+($D$1-AF555)/365,IF($D$1&lt;=AI555,(Y555+AB555+AE555+AH555),IF($D$1&lt;=AJ555,(Y555+AB555+AE555+AH555)+($D$1-AI555)/365,(Y555+AB555+AE555+AH555+AK555))))</f>
        <v>0</v>
      </c>
    </row>
    <row r="556" customFormat="false" ht="12.75" hidden="false" customHeight="true" outlineLevel="0" collapsed="false">
      <c r="A556" s="1" t="n">
        <v>5800</v>
      </c>
      <c r="B556" s="1" t="n">
        <v>1948</v>
      </c>
      <c r="C556" s="15" t="n">
        <v>1</v>
      </c>
      <c r="D556" s="54" t="n">
        <v>30529</v>
      </c>
      <c r="E556" s="1" t="n">
        <v>6</v>
      </c>
      <c r="F556" s="3" t="n">
        <v>38.5</v>
      </c>
      <c r="G556" s="16" t="n">
        <v>2037.6</v>
      </c>
      <c r="H556" s="3" t="n">
        <v>0</v>
      </c>
      <c r="I556" s="16" t="n">
        <v>59736</v>
      </c>
      <c r="J556" s="1" t="n">
        <v>4509</v>
      </c>
      <c r="K556" s="1" t="n">
        <v>5</v>
      </c>
      <c r="L556" s="1" t="n">
        <v>5</v>
      </c>
      <c r="T556" s="49" t="n">
        <f aca="false">IF(U556&gt;=V556,(U556-V556),"Fehler!")</f>
        <v>27.4356164383562</v>
      </c>
      <c r="U556" s="50" t="n">
        <f aca="false">IF(D556&gt;0,($D$1-D556)/365,0)</f>
        <v>27.4356164383562</v>
      </c>
      <c r="V556" s="50" t="n">
        <f aca="false">AL556</f>
        <v>0</v>
      </c>
      <c r="W556" s="51"/>
      <c r="X556" s="51"/>
      <c r="Y556" s="52" t="n">
        <f aca="false">(X556-W556)/365</f>
        <v>0</v>
      </c>
      <c r="Z556" s="51"/>
      <c r="AA556" s="51"/>
      <c r="AB556" s="52" t="n">
        <f aca="false">(AA556-Z556)/365</f>
        <v>0</v>
      </c>
      <c r="AC556" s="51"/>
      <c r="AD556" s="51"/>
      <c r="AE556" s="52" t="n">
        <f aca="false">(AD556-AC556)/365</f>
        <v>0</v>
      </c>
      <c r="AF556" s="51"/>
      <c r="AG556" s="51"/>
      <c r="AH556" s="52" t="n">
        <f aca="false">(AG556-AF556)/365</f>
        <v>0</v>
      </c>
      <c r="AI556" s="51"/>
      <c r="AJ556" s="51"/>
      <c r="AK556" s="52" t="n">
        <f aca="false">(AJ556-AI556)/365</f>
        <v>0</v>
      </c>
      <c r="AL556" s="53" t="n">
        <f aca="false">IF($D$1&lt;=W556,0,IF($D$1&lt;=X556,($D$1-W556)/365,IF($D$1&lt;=Z556,Y556,IF($D$1&lt;=AA556,Y556+($D$1-Z556)/365,IF($D$1&lt;=AC556,(Y556+AB556),IF($D$1&lt;=AD556,(Y556+AB556)+($D$1-AC556)/365,IF($D$1&lt;=AF556,(Y556+AB556+AE556),AM556)))))))</f>
        <v>0</v>
      </c>
      <c r="AM556" s="53" t="n">
        <f aca="false">IF($D$1&lt;=AG556,(Y556+AB556+AE556)+($D$1-AF556)/365,IF($D$1&lt;=AI556,(Y556+AB556+AE556+AH556),IF($D$1&lt;=AJ556,(Y556+AB556+AE556+AH556)+($D$1-AI556)/365,(Y556+AB556+AE556+AH556+AK556))))</f>
        <v>0</v>
      </c>
    </row>
    <row r="557" customFormat="false" ht="12.75" hidden="false" customHeight="true" outlineLevel="0" collapsed="false">
      <c r="A557" s="1" t="n">
        <v>5856</v>
      </c>
      <c r="B557" s="1" t="n">
        <v>1956</v>
      </c>
      <c r="C557" s="15" t="n">
        <v>2</v>
      </c>
      <c r="D557" s="54" t="n">
        <v>38777</v>
      </c>
      <c r="E557" s="1" t="n">
        <v>1</v>
      </c>
      <c r="F557" s="3" t="n">
        <v>19.25</v>
      </c>
      <c r="G557" s="16" t="n">
        <v>1047</v>
      </c>
      <c r="H557" s="3" t="n">
        <v>0</v>
      </c>
      <c r="I557" s="16" t="n">
        <v>17928</v>
      </c>
      <c r="J557" s="1" t="n">
        <v>1094</v>
      </c>
      <c r="K557" s="1" t="n">
        <v>3</v>
      </c>
      <c r="L557" s="1" t="n">
        <v>3</v>
      </c>
      <c r="T557" s="49" t="n">
        <f aca="false">IF(U557&gt;=V557,(U557-V557),"Fehler!")</f>
        <v>4.83835616438356</v>
      </c>
      <c r="U557" s="50" t="n">
        <f aca="false">IF(D557&gt;0,($D$1-D557)/365,0)</f>
        <v>4.83835616438356</v>
      </c>
      <c r="V557" s="50" t="n">
        <f aca="false">AL557</f>
        <v>0</v>
      </c>
      <c r="W557" s="51"/>
      <c r="X557" s="51"/>
      <c r="Y557" s="52" t="n">
        <f aca="false">(X557-W557)/365</f>
        <v>0</v>
      </c>
      <c r="Z557" s="51"/>
      <c r="AA557" s="51"/>
      <c r="AB557" s="52" t="n">
        <f aca="false">(AA557-Z557)/365</f>
        <v>0</v>
      </c>
      <c r="AC557" s="51"/>
      <c r="AD557" s="51"/>
      <c r="AE557" s="52" t="n">
        <f aca="false">(AD557-AC557)/365</f>
        <v>0</v>
      </c>
      <c r="AF557" s="51"/>
      <c r="AG557" s="51"/>
      <c r="AH557" s="52" t="n">
        <f aca="false">(AG557-AF557)/365</f>
        <v>0</v>
      </c>
      <c r="AI557" s="51"/>
      <c r="AJ557" s="51"/>
      <c r="AK557" s="52" t="n">
        <f aca="false">(AJ557-AI557)/365</f>
        <v>0</v>
      </c>
      <c r="AL557" s="53" t="n">
        <f aca="false">IF($D$1&lt;=W557,0,IF($D$1&lt;=X557,($D$1-W557)/365,IF($D$1&lt;=Z557,Y557,IF($D$1&lt;=AA557,Y557+($D$1-Z557)/365,IF($D$1&lt;=AC557,(Y557+AB557),IF($D$1&lt;=AD557,(Y557+AB557)+($D$1-AC557)/365,IF($D$1&lt;=AF557,(Y557+AB557+AE557),AM557)))))))</f>
        <v>0</v>
      </c>
      <c r="AM557" s="53" t="n">
        <f aca="false">IF($D$1&lt;=AG557,(Y557+AB557+AE557)+($D$1-AF557)/365,IF($D$1&lt;=AI557,(Y557+AB557+AE557+AH557),IF($D$1&lt;=AJ557,(Y557+AB557+AE557+AH557)+($D$1-AI557)/365,(Y557+AB557+AE557+AH557+AK557))))</f>
        <v>0</v>
      </c>
    </row>
    <row r="558" customFormat="false" ht="12.75" hidden="false" customHeight="true" outlineLevel="0" collapsed="false">
      <c r="A558" s="1" t="n">
        <v>5868</v>
      </c>
      <c r="B558" s="1" t="n">
        <v>1954</v>
      </c>
      <c r="C558" s="15" t="n">
        <v>2</v>
      </c>
      <c r="D558" s="54" t="n">
        <v>28764</v>
      </c>
      <c r="E558" s="1" t="n">
        <v>3</v>
      </c>
      <c r="F558" s="3" t="n">
        <v>39</v>
      </c>
      <c r="G558" s="16" t="n">
        <v>2037.6</v>
      </c>
      <c r="H558" s="3" t="n">
        <v>0</v>
      </c>
      <c r="I558" s="16" t="n">
        <v>84852</v>
      </c>
      <c r="J558" s="1" t="n">
        <v>4006</v>
      </c>
      <c r="K558" s="1" t="n">
        <v>6</v>
      </c>
      <c r="L558" s="1" t="n">
        <v>5</v>
      </c>
      <c r="T558" s="49" t="n">
        <f aca="false">IF(U558&gt;=V558,(U558-V558),"Fehler!")</f>
        <v>32.2712328767123</v>
      </c>
      <c r="U558" s="50" t="n">
        <f aca="false">IF(D558&gt;0,($D$1-D558)/365,0)</f>
        <v>32.2712328767123</v>
      </c>
      <c r="V558" s="50" t="n">
        <f aca="false">AL558</f>
        <v>0</v>
      </c>
      <c r="W558" s="51"/>
      <c r="X558" s="51"/>
      <c r="Y558" s="52" t="n">
        <f aca="false">(X558-W558)/365</f>
        <v>0</v>
      </c>
      <c r="Z558" s="51"/>
      <c r="AA558" s="51"/>
      <c r="AB558" s="52" t="n">
        <f aca="false">(AA558-Z558)/365</f>
        <v>0</v>
      </c>
      <c r="AC558" s="51"/>
      <c r="AD558" s="51"/>
      <c r="AE558" s="52" t="n">
        <f aca="false">(AD558-AC558)/365</f>
        <v>0</v>
      </c>
      <c r="AF558" s="51"/>
      <c r="AG558" s="51"/>
      <c r="AH558" s="52" t="n">
        <f aca="false">(AG558-AF558)/365</f>
        <v>0</v>
      </c>
      <c r="AI558" s="51"/>
      <c r="AJ558" s="51"/>
      <c r="AK558" s="52" t="n">
        <f aca="false">(AJ558-AI558)/365</f>
        <v>0</v>
      </c>
      <c r="AL558" s="53" t="n">
        <f aca="false">IF($D$1&lt;=W558,0,IF($D$1&lt;=X558,($D$1-W558)/365,IF($D$1&lt;=Z558,Y558,IF($D$1&lt;=AA558,Y558+($D$1-Z558)/365,IF($D$1&lt;=AC558,(Y558+AB558),IF($D$1&lt;=AD558,(Y558+AB558)+($D$1-AC558)/365,IF($D$1&lt;=AF558,(Y558+AB558+AE558),AM558)))))))</f>
        <v>0</v>
      </c>
      <c r="AM558" s="53" t="n">
        <f aca="false">IF($D$1&lt;=AG558,(Y558+AB558+AE558)+($D$1-AF558)/365,IF($D$1&lt;=AI558,(Y558+AB558+AE558+AH558),IF($D$1&lt;=AJ558,(Y558+AB558+AE558+AH558)+($D$1-AI558)/365,(Y558+AB558+AE558+AH558+AK558))))</f>
        <v>0</v>
      </c>
    </row>
    <row r="559" customFormat="false" ht="12.75" hidden="false" customHeight="true" outlineLevel="0" collapsed="false">
      <c r="A559" s="1" t="n">
        <v>5873</v>
      </c>
      <c r="B559" s="1" t="n">
        <v>1959</v>
      </c>
      <c r="C559" s="15" t="n">
        <v>2</v>
      </c>
      <c r="D559" s="54" t="n">
        <v>28277</v>
      </c>
      <c r="E559" s="1" t="n">
        <v>3</v>
      </c>
      <c r="F559" s="3" t="n">
        <v>19.25</v>
      </c>
      <c r="G559" s="16" t="n">
        <v>1047</v>
      </c>
      <c r="H559" s="3" t="n">
        <v>0</v>
      </c>
      <c r="I559" s="16" t="n">
        <v>12576</v>
      </c>
      <c r="J559" s="1" t="n">
        <v>1184</v>
      </c>
      <c r="K559" s="1" t="n">
        <v>4</v>
      </c>
      <c r="L559" s="1" t="n">
        <v>1</v>
      </c>
      <c r="T559" s="49" t="n">
        <f aca="false">IF(U559&gt;=V559,(U559-V559),"Fehler!")</f>
        <v>33.6054794520548</v>
      </c>
      <c r="U559" s="50" t="n">
        <f aca="false">IF(D559&gt;0,($D$1-D559)/365,0)</f>
        <v>33.6054794520548</v>
      </c>
      <c r="V559" s="50" t="n">
        <f aca="false">AL559</f>
        <v>0</v>
      </c>
      <c r="W559" s="51"/>
      <c r="X559" s="51"/>
      <c r="Y559" s="52" t="n">
        <f aca="false">(X559-W559)/365</f>
        <v>0</v>
      </c>
      <c r="Z559" s="51"/>
      <c r="AA559" s="51"/>
      <c r="AB559" s="52" t="n">
        <f aca="false">(AA559-Z559)/365</f>
        <v>0</v>
      </c>
      <c r="AC559" s="51"/>
      <c r="AD559" s="51"/>
      <c r="AE559" s="52" t="n">
        <f aca="false">(AD559-AC559)/365</f>
        <v>0</v>
      </c>
      <c r="AF559" s="51"/>
      <c r="AG559" s="51"/>
      <c r="AH559" s="52" t="n">
        <f aca="false">(AG559-AF559)/365</f>
        <v>0</v>
      </c>
      <c r="AI559" s="51"/>
      <c r="AJ559" s="51"/>
      <c r="AK559" s="52" t="n">
        <f aca="false">(AJ559-AI559)/365</f>
        <v>0</v>
      </c>
      <c r="AL559" s="53" t="n">
        <f aca="false">IF($D$1&lt;=W559,0,IF($D$1&lt;=X559,($D$1-W559)/365,IF($D$1&lt;=Z559,Y559,IF($D$1&lt;=AA559,Y559+($D$1-Z559)/365,IF($D$1&lt;=AC559,(Y559+AB559),IF($D$1&lt;=AD559,(Y559+AB559)+($D$1-AC559)/365,IF($D$1&lt;=AF559,(Y559+AB559+AE559),AM559)))))))</f>
        <v>0</v>
      </c>
      <c r="AM559" s="53" t="n">
        <f aca="false">IF($D$1&lt;=AG559,(Y559+AB559+AE559)+($D$1-AF559)/365,IF($D$1&lt;=AI559,(Y559+AB559+AE559+AH559),IF($D$1&lt;=AJ559,(Y559+AB559+AE559+AH559)+($D$1-AI559)/365,(Y559+AB559+AE559+AH559+AK559))))</f>
        <v>0</v>
      </c>
    </row>
    <row r="560" customFormat="false" ht="12.75" hidden="false" customHeight="true" outlineLevel="0" collapsed="false">
      <c r="A560" s="1" t="n">
        <v>5876</v>
      </c>
      <c r="B560" s="1" t="n">
        <v>1981</v>
      </c>
      <c r="C560" s="15" t="n">
        <v>2</v>
      </c>
      <c r="D560" s="54" t="n">
        <v>38869</v>
      </c>
      <c r="E560" s="1" t="n">
        <v>3</v>
      </c>
      <c r="F560" s="3" t="n">
        <v>38.5</v>
      </c>
      <c r="G560" s="16" t="n">
        <v>2037.6</v>
      </c>
      <c r="H560" s="3" t="n">
        <v>0</v>
      </c>
      <c r="I560" s="16" t="n">
        <v>27348</v>
      </c>
      <c r="J560" s="1" t="n">
        <v>1587</v>
      </c>
      <c r="K560" s="1" t="n">
        <v>5</v>
      </c>
      <c r="L560" s="1" t="n">
        <v>5</v>
      </c>
      <c r="T560" s="49" t="n">
        <f aca="false">IF(U560&gt;=V560,(U560-V560),"Fehler!")</f>
        <v>4.58630136986301</v>
      </c>
      <c r="U560" s="50" t="n">
        <f aca="false">IF(D560&gt;0,($D$1-D560)/365,0)</f>
        <v>4.58630136986301</v>
      </c>
      <c r="V560" s="50" t="n">
        <f aca="false">AL560</f>
        <v>0</v>
      </c>
      <c r="W560" s="51"/>
      <c r="X560" s="51"/>
      <c r="Y560" s="52" t="n">
        <f aca="false">(X560-W560)/365</f>
        <v>0</v>
      </c>
      <c r="Z560" s="51"/>
      <c r="AA560" s="51"/>
      <c r="AB560" s="52" t="n">
        <f aca="false">(AA560-Z560)/365</f>
        <v>0</v>
      </c>
      <c r="AC560" s="51"/>
      <c r="AD560" s="51"/>
      <c r="AE560" s="52" t="n">
        <f aca="false">(AD560-AC560)/365</f>
        <v>0</v>
      </c>
      <c r="AF560" s="51"/>
      <c r="AG560" s="51"/>
      <c r="AH560" s="52" t="n">
        <f aca="false">(AG560-AF560)/365</f>
        <v>0</v>
      </c>
      <c r="AI560" s="51"/>
      <c r="AJ560" s="51"/>
      <c r="AK560" s="52" t="n">
        <f aca="false">(AJ560-AI560)/365</f>
        <v>0</v>
      </c>
      <c r="AL560" s="53" t="n">
        <f aca="false">IF($D$1&lt;=W560,0,IF($D$1&lt;=X560,($D$1-W560)/365,IF($D$1&lt;=Z560,Y560,IF($D$1&lt;=AA560,Y560+($D$1-Z560)/365,IF($D$1&lt;=AC560,(Y560+AB560),IF($D$1&lt;=AD560,(Y560+AB560)+($D$1-AC560)/365,IF($D$1&lt;=AF560,(Y560+AB560+AE560),AM560)))))))</f>
        <v>0</v>
      </c>
      <c r="AM560" s="53" t="n">
        <f aca="false">IF($D$1&lt;=AG560,(Y560+AB560+AE560)+($D$1-AF560)/365,IF($D$1&lt;=AI560,(Y560+AB560+AE560+AH560),IF($D$1&lt;=AJ560,(Y560+AB560+AE560+AH560)+($D$1-AI560)/365,(Y560+AB560+AE560+AH560+AK560))))</f>
        <v>0</v>
      </c>
    </row>
    <row r="561" customFormat="false" ht="12.75" hidden="false" customHeight="true" outlineLevel="0" collapsed="false">
      <c r="A561" s="1" t="n">
        <v>5886</v>
      </c>
      <c r="B561" s="1" t="n">
        <v>1960</v>
      </c>
      <c r="C561" s="15" t="n">
        <v>2</v>
      </c>
      <c r="D561" s="54" t="n">
        <v>33055</v>
      </c>
      <c r="E561" s="1" t="n">
        <v>3</v>
      </c>
      <c r="F561" s="3" t="n">
        <v>28.87</v>
      </c>
      <c r="G561" s="16" t="n">
        <v>1546.44</v>
      </c>
      <c r="H561" s="3" t="n">
        <v>0</v>
      </c>
      <c r="I561" s="16" t="n">
        <v>25020</v>
      </c>
      <c r="J561" s="1" t="n">
        <v>2252</v>
      </c>
      <c r="K561" s="1" t="n">
        <v>4</v>
      </c>
      <c r="L561" s="1" t="n">
        <v>2</v>
      </c>
      <c r="T561" s="49" t="n">
        <f aca="false">IF(U561&gt;=V561,(U561-V561),"Fehler!")</f>
        <v>20.5150684931507</v>
      </c>
      <c r="U561" s="50" t="n">
        <f aca="false">IF(D561&gt;0,($D$1-D561)/365,0)</f>
        <v>20.5150684931507</v>
      </c>
      <c r="V561" s="50" t="n">
        <f aca="false">AL561</f>
        <v>0</v>
      </c>
      <c r="W561" s="51"/>
      <c r="X561" s="51"/>
      <c r="Y561" s="52" t="n">
        <f aca="false">(X561-W561)/365</f>
        <v>0</v>
      </c>
      <c r="Z561" s="51"/>
      <c r="AA561" s="51"/>
      <c r="AB561" s="52" t="n">
        <f aca="false">(AA561-Z561)/365</f>
        <v>0</v>
      </c>
      <c r="AC561" s="51"/>
      <c r="AD561" s="51"/>
      <c r="AE561" s="52" t="n">
        <f aca="false">(AD561-AC561)/365</f>
        <v>0</v>
      </c>
      <c r="AF561" s="51"/>
      <c r="AG561" s="51"/>
      <c r="AH561" s="52" t="n">
        <f aca="false">(AG561-AF561)/365</f>
        <v>0</v>
      </c>
      <c r="AI561" s="51"/>
      <c r="AJ561" s="51"/>
      <c r="AK561" s="52" t="n">
        <f aca="false">(AJ561-AI561)/365</f>
        <v>0</v>
      </c>
      <c r="AL561" s="53" t="n">
        <f aca="false">IF($D$1&lt;=W561,0,IF($D$1&lt;=X561,($D$1-W561)/365,IF($D$1&lt;=Z561,Y561,IF($D$1&lt;=AA561,Y561+($D$1-Z561)/365,IF($D$1&lt;=AC561,(Y561+AB561),IF($D$1&lt;=AD561,(Y561+AB561)+($D$1-AC561)/365,IF($D$1&lt;=AF561,(Y561+AB561+AE561),AM561)))))))</f>
        <v>0</v>
      </c>
      <c r="AM561" s="53" t="n">
        <f aca="false">IF($D$1&lt;=AG561,(Y561+AB561+AE561)+($D$1-AF561)/365,IF($D$1&lt;=AI561,(Y561+AB561+AE561+AH561),IF($D$1&lt;=AJ561,(Y561+AB561+AE561+AH561)+($D$1-AI561)/365,(Y561+AB561+AE561+AH561+AK561))))</f>
        <v>0</v>
      </c>
    </row>
    <row r="562" customFormat="false" ht="12.75" hidden="false" customHeight="true" outlineLevel="0" collapsed="false">
      <c r="A562" s="1" t="n">
        <v>5891</v>
      </c>
      <c r="B562" s="1" t="n">
        <v>1961</v>
      </c>
      <c r="C562" s="15" t="n">
        <v>2</v>
      </c>
      <c r="D562" s="54" t="n">
        <v>34060</v>
      </c>
      <c r="E562" s="1" t="n">
        <v>3</v>
      </c>
      <c r="F562" s="3" t="n">
        <v>38.5</v>
      </c>
      <c r="G562" s="16" t="n">
        <v>2037.6</v>
      </c>
      <c r="H562" s="3" t="n">
        <v>0</v>
      </c>
      <c r="I562" s="16" t="n">
        <v>52476</v>
      </c>
      <c r="J562" s="1" t="n">
        <v>7053</v>
      </c>
      <c r="K562" s="1" t="n">
        <v>5</v>
      </c>
      <c r="L562" s="1" t="n">
        <v>4</v>
      </c>
      <c r="T562" s="49" t="n">
        <f aca="false">IF(U562&gt;=V562,(U562-V562),"Fehler!")</f>
        <v>17.7616438356164</v>
      </c>
      <c r="U562" s="50" t="n">
        <f aca="false">IF(D562&gt;0,($D$1-D562)/365,0)</f>
        <v>17.7616438356164</v>
      </c>
      <c r="V562" s="50" t="n">
        <f aca="false">AL562</f>
        <v>0</v>
      </c>
      <c r="W562" s="51"/>
      <c r="X562" s="51"/>
      <c r="Y562" s="52" t="n">
        <f aca="false">(X562-W562)/365</f>
        <v>0</v>
      </c>
      <c r="Z562" s="51"/>
      <c r="AA562" s="51"/>
      <c r="AB562" s="52" t="n">
        <f aca="false">(AA562-Z562)/365</f>
        <v>0</v>
      </c>
      <c r="AC562" s="51"/>
      <c r="AD562" s="51"/>
      <c r="AE562" s="52" t="n">
        <f aca="false">(AD562-AC562)/365</f>
        <v>0</v>
      </c>
      <c r="AF562" s="51"/>
      <c r="AG562" s="51"/>
      <c r="AH562" s="52" t="n">
        <f aca="false">(AG562-AF562)/365</f>
        <v>0</v>
      </c>
      <c r="AI562" s="51"/>
      <c r="AJ562" s="51"/>
      <c r="AK562" s="52" t="n">
        <f aca="false">(AJ562-AI562)/365</f>
        <v>0</v>
      </c>
      <c r="AL562" s="53" t="n">
        <f aca="false">IF($D$1&lt;=W562,0,IF($D$1&lt;=X562,($D$1-W562)/365,IF($D$1&lt;=Z562,Y562,IF($D$1&lt;=AA562,Y562+($D$1-Z562)/365,IF($D$1&lt;=AC562,(Y562+AB562),IF($D$1&lt;=AD562,(Y562+AB562)+($D$1-AC562)/365,IF($D$1&lt;=AF562,(Y562+AB562+AE562),AM562)))))))</f>
        <v>0</v>
      </c>
      <c r="AM562" s="53" t="n">
        <f aca="false">IF($D$1&lt;=AG562,(Y562+AB562+AE562)+($D$1-AF562)/365,IF($D$1&lt;=AI562,(Y562+AB562+AE562+AH562),IF($D$1&lt;=AJ562,(Y562+AB562+AE562+AH562)+($D$1-AI562)/365,(Y562+AB562+AE562+AH562+AK562))))</f>
        <v>0</v>
      </c>
    </row>
    <row r="563" customFormat="false" ht="12.75" hidden="false" customHeight="true" outlineLevel="0" collapsed="false">
      <c r="A563" s="1" t="n">
        <v>5892</v>
      </c>
      <c r="B563" s="1" t="n">
        <v>1977</v>
      </c>
      <c r="C563" s="15" t="n">
        <v>2</v>
      </c>
      <c r="D563" s="54" t="n">
        <v>38808</v>
      </c>
      <c r="E563" s="1" t="n">
        <v>6</v>
      </c>
      <c r="F563" s="3" t="n">
        <v>38.5</v>
      </c>
      <c r="G563" s="16" t="n">
        <v>2037.6</v>
      </c>
      <c r="H563" s="3" t="n">
        <v>0</v>
      </c>
      <c r="I563" s="16" t="n">
        <v>54684</v>
      </c>
      <c r="J563" s="1" t="n">
        <v>146</v>
      </c>
      <c r="K563" s="1" t="n">
        <v>6</v>
      </c>
      <c r="L563" s="1" t="n">
        <v>6</v>
      </c>
      <c r="T563" s="49" t="n">
        <f aca="false">IF(U563&gt;=V563,(U563-V563),"Fehler!")</f>
        <v>4.75342465753425</v>
      </c>
      <c r="U563" s="50" t="n">
        <f aca="false">IF(D563&gt;0,($D$1-D563)/365,0)</f>
        <v>4.75342465753425</v>
      </c>
      <c r="V563" s="50" t="n">
        <f aca="false">AL563</f>
        <v>0</v>
      </c>
      <c r="W563" s="51"/>
      <c r="X563" s="51"/>
      <c r="Y563" s="52" t="n">
        <f aca="false">(X563-W563)/365</f>
        <v>0</v>
      </c>
      <c r="Z563" s="51"/>
      <c r="AA563" s="51"/>
      <c r="AB563" s="52" t="n">
        <f aca="false">(AA563-Z563)/365</f>
        <v>0</v>
      </c>
      <c r="AC563" s="51"/>
      <c r="AD563" s="51"/>
      <c r="AE563" s="52" t="n">
        <f aca="false">(AD563-AC563)/365</f>
        <v>0</v>
      </c>
      <c r="AF563" s="51"/>
      <c r="AG563" s="51"/>
      <c r="AH563" s="52" t="n">
        <f aca="false">(AG563-AF563)/365</f>
        <v>0</v>
      </c>
      <c r="AI563" s="51"/>
      <c r="AJ563" s="51"/>
      <c r="AK563" s="52" t="n">
        <f aca="false">(AJ563-AI563)/365</f>
        <v>0</v>
      </c>
      <c r="AL563" s="53" t="n">
        <f aca="false">IF($D$1&lt;=W563,0,IF($D$1&lt;=X563,($D$1-W563)/365,IF($D$1&lt;=Z563,Y563,IF($D$1&lt;=AA563,Y563+($D$1-Z563)/365,IF($D$1&lt;=AC563,(Y563+AB563),IF($D$1&lt;=AD563,(Y563+AB563)+($D$1-AC563)/365,IF($D$1&lt;=AF563,(Y563+AB563+AE563),AM563)))))))</f>
        <v>0</v>
      </c>
      <c r="AM563" s="53" t="n">
        <f aca="false">IF($D$1&lt;=AG563,(Y563+AB563+AE563)+($D$1-AF563)/365,IF($D$1&lt;=AI563,(Y563+AB563+AE563+AH563),IF($D$1&lt;=AJ563,(Y563+AB563+AE563+AH563)+($D$1-AI563)/365,(Y563+AB563+AE563+AH563+AK563))))</f>
        <v>0</v>
      </c>
    </row>
    <row r="564" customFormat="false" ht="12.75" hidden="false" customHeight="true" outlineLevel="0" collapsed="false">
      <c r="A564" s="1" t="n">
        <v>5897</v>
      </c>
      <c r="B564" s="1" t="n">
        <v>1977</v>
      </c>
      <c r="C564" s="15" t="n">
        <v>2</v>
      </c>
      <c r="D564" s="54" t="n">
        <v>38838</v>
      </c>
      <c r="E564" s="1" t="n">
        <v>6</v>
      </c>
      <c r="F564" s="3" t="n">
        <v>38.5</v>
      </c>
      <c r="G564" s="16" t="n">
        <v>2037.6</v>
      </c>
      <c r="H564" s="3" t="n">
        <v>0</v>
      </c>
      <c r="I564" s="16" t="n">
        <v>38052</v>
      </c>
      <c r="J564" s="1" t="n">
        <v>1753</v>
      </c>
      <c r="K564" s="1" t="n">
        <v>6</v>
      </c>
      <c r="L564" s="1" t="n">
        <v>5</v>
      </c>
      <c r="T564" s="49" t="n">
        <f aca="false">IF(U564&gt;=V564,(U564-V564),"Fehler!")</f>
        <v>4.67123287671233</v>
      </c>
      <c r="U564" s="50" t="n">
        <f aca="false">IF(D564&gt;0,($D$1-D564)/365,0)</f>
        <v>4.67123287671233</v>
      </c>
      <c r="V564" s="50" t="n">
        <f aca="false">AL564</f>
        <v>0</v>
      </c>
      <c r="W564" s="51"/>
      <c r="X564" s="51"/>
      <c r="Y564" s="52" t="n">
        <f aca="false">(X564-W564)/365</f>
        <v>0</v>
      </c>
      <c r="Z564" s="51"/>
      <c r="AA564" s="51"/>
      <c r="AB564" s="52" t="n">
        <f aca="false">(AA564-Z564)/365</f>
        <v>0</v>
      </c>
      <c r="AC564" s="51"/>
      <c r="AD564" s="51"/>
      <c r="AE564" s="52" t="n">
        <f aca="false">(AD564-AC564)/365</f>
        <v>0</v>
      </c>
      <c r="AF564" s="51"/>
      <c r="AG564" s="51"/>
      <c r="AH564" s="52" t="n">
        <f aca="false">(AG564-AF564)/365</f>
        <v>0</v>
      </c>
      <c r="AI564" s="51"/>
      <c r="AJ564" s="51"/>
      <c r="AK564" s="52" t="n">
        <f aca="false">(AJ564-AI564)/365</f>
        <v>0</v>
      </c>
      <c r="AL564" s="53" t="n">
        <f aca="false">IF($D$1&lt;=W564,0,IF($D$1&lt;=X564,($D$1-W564)/365,IF($D$1&lt;=Z564,Y564,IF($D$1&lt;=AA564,Y564+($D$1-Z564)/365,IF($D$1&lt;=AC564,(Y564+AB564),IF($D$1&lt;=AD564,(Y564+AB564)+($D$1-AC564)/365,IF($D$1&lt;=AF564,(Y564+AB564+AE564),AM564)))))))</f>
        <v>0</v>
      </c>
      <c r="AM564" s="53" t="n">
        <f aca="false">IF($D$1&lt;=AG564,(Y564+AB564+AE564)+($D$1-AF564)/365,IF($D$1&lt;=AI564,(Y564+AB564+AE564+AH564),IF($D$1&lt;=AJ564,(Y564+AB564+AE564+AH564)+($D$1-AI564)/365,(Y564+AB564+AE564+AH564+AK564))))</f>
        <v>0</v>
      </c>
    </row>
    <row r="565" customFormat="false" ht="12.75" hidden="false" customHeight="true" outlineLevel="0" collapsed="false">
      <c r="A565" s="1" t="n">
        <v>5913</v>
      </c>
      <c r="B565" s="1" t="n">
        <v>1961</v>
      </c>
      <c r="C565" s="15" t="n">
        <v>2</v>
      </c>
      <c r="D565" s="54" t="n">
        <v>31413</v>
      </c>
      <c r="E565" s="1" t="n">
        <v>3</v>
      </c>
      <c r="F565" s="3" t="n">
        <v>28.87</v>
      </c>
      <c r="G565" s="16" t="n">
        <v>1546.44</v>
      </c>
      <c r="H565" s="3" t="n">
        <v>0</v>
      </c>
      <c r="I565" s="16" t="n">
        <v>28548</v>
      </c>
      <c r="J565" s="1" t="n">
        <v>2576</v>
      </c>
      <c r="K565" s="1" t="n">
        <v>4</v>
      </c>
      <c r="L565" s="1" t="n">
        <v>2</v>
      </c>
      <c r="T565" s="49" t="n">
        <f aca="false">IF(U565&gt;=V565,(U565-V565),"Fehler!")</f>
        <v>25.013698630137</v>
      </c>
      <c r="U565" s="50" t="n">
        <f aca="false">IF(D565&gt;0,($D$1-D565)/365,0)</f>
        <v>25.013698630137</v>
      </c>
      <c r="V565" s="50" t="n">
        <f aca="false">AL565</f>
        <v>0</v>
      </c>
      <c r="W565" s="51"/>
      <c r="X565" s="51"/>
      <c r="Y565" s="52" t="n">
        <f aca="false">(X565-W565)/365</f>
        <v>0</v>
      </c>
      <c r="Z565" s="51"/>
      <c r="AA565" s="51"/>
      <c r="AB565" s="52" t="n">
        <f aca="false">(AA565-Z565)/365</f>
        <v>0</v>
      </c>
      <c r="AC565" s="51"/>
      <c r="AD565" s="51"/>
      <c r="AE565" s="52" t="n">
        <f aca="false">(AD565-AC565)/365</f>
        <v>0</v>
      </c>
      <c r="AF565" s="51"/>
      <c r="AG565" s="51"/>
      <c r="AH565" s="52" t="n">
        <f aca="false">(AG565-AF565)/365</f>
        <v>0</v>
      </c>
      <c r="AI565" s="51"/>
      <c r="AJ565" s="51"/>
      <c r="AK565" s="52" t="n">
        <f aca="false">(AJ565-AI565)/365</f>
        <v>0</v>
      </c>
      <c r="AL565" s="53" t="n">
        <f aca="false">IF($D$1&lt;=W565,0,IF($D$1&lt;=X565,($D$1-W565)/365,IF($D$1&lt;=Z565,Y565,IF($D$1&lt;=AA565,Y565+($D$1-Z565)/365,IF($D$1&lt;=AC565,(Y565+AB565),IF($D$1&lt;=AD565,(Y565+AB565)+($D$1-AC565)/365,IF($D$1&lt;=AF565,(Y565+AB565+AE565),AM565)))))))</f>
        <v>0</v>
      </c>
      <c r="AM565" s="53" t="n">
        <f aca="false">IF($D$1&lt;=AG565,(Y565+AB565+AE565)+($D$1-AF565)/365,IF($D$1&lt;=AI565,(Y565+AB565+AE565+AH565),IF($D$1&lt;=AJ565,(Y565+AB565+AE565+AH565)+($D$1-AI565)/365,(Y565+AB565+AE565+AH565+AK565))))</f>
        <v>0</v>
      </c>
    </row>
    <row r="566" customFormat="false" ht="12.75" hidden="false" customHeight="true" outlineLevel="0" collapsed="false">
      <c r="A566" s="1" t="n">
        <v>5920</v>
      </c>
      <c r="B566" s="1" t="n">
        <v>1961</v>
      </c>
      <c r="C566" s="15" t="n">
        <v>2</v>
      </c>
      <c r="D566" s="54" t="n">
        <v>32599</v>
      </c>
      <c r="E566" s="1" t="n">
        <v>3</v>
      </c>
      <c r="F566" s="3" t="n">
        <v>19.25</v>
      </c>
      <c r="G566" s="16" t="n">
        <v>1047</v>
      </c>
      <c r="H566" s="3" t="n">
        <v>0</v>
      </c>
      <c r="I566" s="16" t="n">
        <v>18420</v>
      </c>
      <c r="J566" s="1" t="n">
        <v>1567</v>
      </c>
      <c r="K566" s="1" t="n">
        <v>5</v>
      </c>
      <c r="L566" s="1" t="n">
        <v>5</v>
      </c>
      <c r="T566" s="49" t="n">
        <f aca="false">IF(U566&gt;=V566,(U566-V566),"Fehler!")</f>
        <v>21.7643835616438</v>
      </c>
      <c r="U566" s="50" t="n">
        <f aca="false">IF(D566&gt;0,($D$1-D566)/365,0)</f>
        <v>21.7643835616438</v>
      </c>
      <c r="V566" s="50" t="n">
        <f aca="false">AL566</f>
        <v>0</v>
      </c>
      <c r="W566" s="51"/>
      <c r="X566" s="51"/>
      <c r="Y566" s="52" t="n">
        <f aca="false">(X566-W566)/365</f>
        <v>0</v>
      </c>
      <c r="Z566" s="51"/>
      <c r="AA566" s="51"/>
      <c r="AB566" s="52" t="n">
        <f aca="false">(AA566-Z566)/365</f>
        <v>0</v>
      </c>
      <c r="AC566" s="51"/>
      <c r="AD566" s="51"/>
      <c r="AE566" s="52" t="n">
        <f aca="false">(AD566-AC566)/365</f>
        <v>0</v>
      </c>
      <c r="AF566" s="51"/>
      <c r="AG566" s="51"/>
      <c r="AH566" s="52" t="n">
        <f aca="false">(AG566-AF566)/365</f>
        <v>0</v>
      </c>
      <c r="AI566" s="51"/>
      <c r="AJ566" s="51"/>
      <c r="AK566" s="52" t="n">
        <f aca="false">(AJ566-AI566)/365</f>
        <v>0</v>
      </c>
      <c r="AL566" s="53" t="n">
        <f aca="false">IF($D$1&lt;=W566,0,IF($D$1&lt;=X566,($D$1-W566)/365,IF($D$1&lt;=Z566,Y566,IF($D$1&lt;=AA566,Y566+($D$1-Z566)/365,IF($D$1&lt;=AC566,(Y566+AB566),IF($D$1&lt;=AD566,(Y566+AB566)+($D$1-AC566)/365,IF($D$1&lt;=AF566,(Y566+AB566+AE566),AM566)))))))</f>
        <v>0</v>
      </c>
      <c r="AM566" s="53" t="n">
        <f aca="false">IF($D$1&lt;=AG566,(Y566+AB566+AE566)+($D$1-AF566)/365,IF($D$1&lt;=AI566,(Y566+AB566+AE566+AH566),IF($D$1&lt;=AJ566,(Y566+AB566+AE566+AH566)+($D$1-AI566)/365,(Y566+AB566+AE566+AH566+AK566))))</f>
        <v>0</v>
      </c>
    </row>
    <row r="567" customFormat="false" ht="12.75" hidden="false" customHeight="true" outlineLevel="0" collapsed="false">
      <c r="A567" s="1" t="n">
        <v>5936</v>
      </c>
      <c r="B567" s="1" t="n">
        <v>1964</v>
      </c>
      <c r="C567" s="15" t="n">
        <v>2</v>
      </c>
      <c r="D567" s="54" t="n">
        <v>36982</v>
      </c>
      <c r="E567" s="1" t="n">
        <v>3</v>
      </c>
      <c r="F567" s="3" t="n">
        <v>38.5</v>
      </c>
      <c r="G567" s="16" t="n">
        <v>2037.6</v>
      </c>
      <c r="H567" s="3" t="n">
        <v>0</v>
      </c>
      <c r="I567" s="16" t="n">
        <v>24696</v>
      </c>
      <c r="J567" s="1" t="n">
        <v>2218</v>
      </c>
      <c r="K567" s="1" t="n">
        <v>5</v>
      </c>
      <c r="L567" s="1" t="n">
        <v>4</v>
      </c>
      <c r="T567" s="49" t="n">
        <f aca="false">IF(U567&gt;=V567,(U567-V567),"Fehler!")</f>
        <v>9.75616438356164</v>
      </c>
      <c r="U567" s="50" t="n">
        <f aca="false">IF(D567&gt;0,($D$1-D567)/365,0)</f>
        <v>9.75616438356164</v>
      </c>
      <c r="V567" s="50" t="n">
        <f aca="false">AL567</f>
        <v>0</v>
      </c>
      <c r="W567" s="51"/>
      <c r="X567" s="51"/>
      <c r="Y567" s="52" t="n">
        <f aca="false">(X567-W567)/365</f>
        <v>0</v>
      </c>
      <c r="Z567" s="51"/>
      <c r="AA567" s="51"/>
      <c r="AB567" s="52" t="n">
        <f aca="false">(AA567-Z567)/365</f>
        <v>0</v>
      </c>
      <c r="AC567" s="51"/>
      <c r="AD567" s="51"/>
      <c r="AE567" s="52" t="n">
        <f aca="false">(AD567-AC567)/365</f>
        <v>0</v>
      </c>
      <c r="AF567" s="51"/>
      <c r="AG567" s="51"/>
      <c r="AH567" s="52" t="n">
        <f aca="false">(AG567-AF567)/365</f>
        <v>0</v>
      </c>
      <c r="AI567" s="51"/>
      <c r="AJ567" s="51"/>
      <c r="AK567" s="52" t="n">
        <f aca="false">(AJ567-AI567)/365</f>
        <v>0</v>
      </c>
      <c r="AL567" s="53" t="n">
        <f aca="false">IF($D$1&lt;=W567,0,IF($D$1&lt;=X567,($D$1-W567)/365,IF($D$1&lt;=Z567,Y567,IF($D$1&lt;=AA567,Y567+($D$1-Z567)/365,IF($D$1&lt;=AC567,(Y567+AB567),IF($D$1&lt;=AD567,(Y567+AB567)+($D$1-AC567)/365,IF($D$1&lt;=AF567,(Y567+AB567+AE567),AM567)))))))</f>
        <v>0</v>
      </c>
      <c r="AM567" s="53" t="n">
        <f aca="false">IF($D$1&lt;=AG567,(Y567+AB567+AE567)+($D$1-AF567)/365,IF($D$1&lt;=AI567,(Y567+AB567+AE567+AH567),IF($D$1&lt;=AJ567,(Y567+AB567+AE567+AH567)+($D$1-AI567)/365,(Y567+AB567+AE567+AH567+AK567))))</f>
        <v>0</v>
      </c>
    </row>
    <row r="568" customFormat="false" ht="12.75" hidden="false" customHeight="true" outlineLevel="0" collapsed="false">
      <c r="A568" s="1" t="n">
        <v>5948</v>
      </c>
      <c r="B568" s="1" t="n">
        <v>1968</v>
      </c>
      <c r="C568" s="15" t="n">
        <v>2</v>
      </c>
      <c r="D568" s="54" t="n">
        <v>36281</v>
      </c>
      <c r="E568" s="1" t="n">
        <v>6</v>
      </c>
      <c r="F568" s="3" t="n">
        <v>38.5</v>
      </c>
      <c r="G568" s="16" t="n">
        <v>2037.6</v>
      </c>
      <c r="H568" s="3" t="n">
        <v>0</v>
      </c>
      <c r="I568" s="16" t="n">
        <v>22500</v>
      </c>
      <c r="J568" s="1" t="n">
        <v>1835</v>
      </c>
      <c r="K568" s="1" t="n">
        <v>3</v>
      </c>
      <c r="L568" s="1" t="n">
        <v>3</v>
      </c>
      <c r="T568" s="49" t="n">
        <f aca="false">IF(U568&gt;=V568,(U568-V568),"Fehler!")</f>
        <v>11.6767123287671</v>
      </c>
      <c r="U568" s="50" t="n">
        <f aca="false">IF(D568&gt;0,($D$1-D568)/365,0)</f>
        <v>11.6767123287671</v>
      </c>
      <c r="V568" s="50" t="n">
        <f aca="false">AL568</f>
        <v>0</v>
      </c>
      <c r="W568" s="51"/>
      <c r="X568" s="51"/>
      <c r="Y568" s="52" t="n">
        <f aca="false">(X568-W568)/365</f>
        <v>0</v>
      </c>
      <c r="Z568" s="51"/>
      <c r="AA568" s="51"/>
      <c r="AB568" s="52" t="n">
        <f aca="false">(AA568-Z568)/365</f>
        <v>0</v>
      </c>
      <c r="AC568" s="51"/>
      <c r="AD568" s="51"/>
      <c r="AE568" s="52" t="n">
        <f aca="false">(AD568-AC568)/365</f>
        <v>0</v>
      </c>
      <c r="AF568" s="51"/>
      <c r="AG568" s="51"/>
      <c r="AH568" s="52" t="n">
        <f aca="false">(AG568-AF568)/365</f>
        <v>0</v>
      </c>
      <c r="AI568" s="51"/>
      <c r="AJ568" s="51"/>
      <c r="AK568" s="52" t="n">
        <f aca="false">(AJ568-AI568)/365</f>
        <v>0</v>
      </c>
      <c r="AL568" s="53" t="n">
        <f aca="false">IF($D$1&lt;=W568,0,IF($D$1&lt;=X568,($D$1-W568)/365,IF($D$1&lt;=Z568,Y568,IF($D$1&lt;=AA568,Y568+($D$1-Z568)/365,IF($D$1&lt;=AC568,(Y568+AB568),IF($D$1&lt;=AD568,(Y568+AB568)+($D$1-AC568)/365,IF($D$1&lt;=AF568,(Y568+AB568+AE568),AM568)))))))</f>
        <v>0</v>
      </c>
      <c r="AM568" s="53" t="n">
        <f aca="false">IF($D$1&lt;=AG568,(Y568+AB568+AE568)+($D$1-AF568)/365,IF($D$1&lt;=AI568,(Y568+AB568+AE568+AH568),IF($D$1&lt;=AJ568,(Y568+AB568+AE568+AH568)+($D$1-AI568)/365,(Y568+AB568+AE568+AH568+AK568))))</f>
        <v>0</v>
      </c>
    </row>
    <row r="569" customFormat="false" ht="12.75" hidden="false" customHeight="true" outlineLevel="0" collapsed="false">
      <c r="A569" s="1" t="n">
        <v>5951</v>
      </c>
      <c r="B569" s="1" t="n">
        <v>1956</v>
      </c>
      <c r="C569" s="15" t="n">
        <v>2</v>
      </c>
      <c r="D569" s="54" t="n">
        <v>26512</v>
      </c>
      <c r="E569" s="1" t="n">
        <v>3</v>
      </c>
      <c r="F569" s="3" t="n">
        <v>38.5</v>
      </c>
      <c r="G569" s="16" t="n">
        <v>2037.6</v>
      </c>
      <c r="H569" s="3" t="n">
        <v>0</v>
      </c>
      <c r="I569" s="16" t="n">
        <v>17592</v>
      </c>
      <c r="J569" s="1" t="n">
        <v>1551</v>
      </c>
      <c r="K569" s="1" t="n">
        <v>3</v>
      </c>
      <c r="L569" s="1" t="n">
        <v>3</v>
      </c>
      <c r="T569" s="49" t="n">
        <f aca="false">IF(U569&gt;=V569,(U569-V569),"Fehler!")</f>
        <v>38.441095890411</v>
      </c>
      <c r="U569" s="50" t="n">
        <f aca="false">IF(D569&gt;0,($D$1-D569)/365,0)</f>
        <v>38.441095890411</v>
      </c>
      <c r="V569" s="50" t="n">
        <f aca="false">AL569</f>
        <v>0</v>
      </c>
      <c r="W569" s="51"/>
      <c r="X569" s="51"/>
      <c r="Y569" s="52" t="n">
        <f aca="false">(X569-W569)/365</f>
        <v>0</v>
      </c>
      <c r="Z569" s="51"/>
      <c r="AA569" s="51"/>
      <c r="AB569" s="52" t="n">
        <f aca="false">(AA569-Z569)/365</f>
        <v>0</v>
      </c>
      <c r="AC569" s="51"/>
      <c r="AD569" s="51"/>
      <c r="AE569" s="52" t="n">
        <f aca="false">(AD569-AC569)/365</f>
        <v>0</v>
      </c>
      <c r="AF569" s="51"/>
      <c r="AG569" s="51"/>
      <c r="AH569" s="52" t="n">
        <f aca="false">(AG569-AF569)/365</f>
        <v>0</v>
      </c>
      <c r="AI569" s="51"/>
      <c r="AJ569" s="51"/>
      <c r="AK569" s="52" t="n">
        <f aca="false">(AJ569-AI569)/365</f>
        <v>0</v>
      </c>
      <c r="AL569" s="53" t="n">
        <f aca="false">IF($D$1&lt;=W569,0,IF($D$1&lt;=X569,($D$1-W569)/365,IF($D$1&lt;=Z569,Y569,IF($D$1&lt;=AA569,Y569+($D$1-Z569)/365,IF($D$1&lt;=AC569,(Y569+AB569),IF($D$1&lt;=AD569,(Y569+AB569)+($D$1-AC569)/365,IF($D$1&lt;=AF569,(Y569+AB569+AE569),AM569)))))))</f>
        <v>0</v>
      </c>
      <c r="AM569" s="53" t="n">
        <f aca="false">IF($D$1&lt;=AG569,(Y569+AB569+AE569)+($D$1-AF569)/365,IF($D$1&lt;=AI569,(Y569+AB569+AE569+AH569),IF($D$1&lt;=AJ569,(Y569+AB569+AE569+AH569)+($D$1-AI569)/365,(Y569+AB569+AE569+AH569+AK569))))</f>
        <v>0</v>
      </c>
    </row>
    <row r="570" customFormat="false" ht="12.75" hidden="false" customHeight="true" outlineLevel="0" collapsed="false">
      <c r="A570" s="1" t="n">
        <v>5962</v>
      </c>
      <c r="B570" s="1" t="n">
        <v>1954</v>
      </c>
      <c r="C570" s="15" t="n">
        <v>2</v>
      </c>
      <c r="D570" s="54" t="n">
        <v>28460</v>
      </c>
      <c r="E570" s="1" t="n">
        <v>3</v>
      </c>
      <c r="F570" s="3" t="n">
        <v>38.5</v>
      </c>
      <c r="G570" s="16" t="n">
        <v>2037.6</v>
      </c>
      <c r="H570" s="3" t="n">
        <v>0</v>
      </c>
      <c r="I570" s="16" t="n">
        <v>31524</v>
      </c>
      <c r="J570" s="1" t="n">
        <v>2894</v>
      </c>
      <c r="K570" s="1" t="n">
        <v>3</v>
      </c>
      <c r="L570" s="1" t="n">
        <v>3</v>
      </c>
      <c r="T570" s="49" t="n">
        <f aca="false">IF(U570&gt;=V570,(U570-V570),"Fehler!")</f>
        <v>33.1041095890411</v>
      </c>
      <c r="U570" s="50" t="n">
        <f aca="false">IF(D570&gt;0,($D$1-D570)/365,0)</f>
        <v>33.1041095890411</v>
      </c>
      <c r="V570" s="50" t="n">
        <f aca="false">AL570</f>
        <v>0</v>
      </c>
      <c r="W570" s="51"/>
      <c r="X570" s="51"/>
      <c r="Y570" s="52" t="n">
        <f aca="false">(X570-W570)/365</f>
        <v>0</v>
      </c>
      <c r="Z570" s="51"/>
      <c r="AA570" s="51"/>
      <c r="AB570" s="52" t="n">
        <f aca="false">(AA570-Z570)/365</f>
        <v>0</v>
      </c>
      <c r="AC570" s="51"/>
      <c r="AD570" s="51"/>
      <c r="AE570" s="52" t="n">
        <f aca="false">(AD570-AC570)/365</f>
        <v>0</v>
      </c>
      <c r="AF570" s="51"/>
      <c r="AG570" s="51"/>
      <c r="AH570" s="52" t="n">
        <f aca="false">(AG570-AF570)/365</f>
        <v>0</v>
      </c>
      <c r="AI570" s="51"/>
      <c r="AJ570" s="51"/>
      <c r="AK570" s="52" t="n">
        <f aca="false">(AJ570-AI570)/365</f>
        <v>0</v>
      </c>
      <c r="AL570" s="53" t="n">
        <f aca="false">IF($D$1&lt;=W570,0,IF($D$1&lt;=X570,($D$1-W570)/365,IF($D$1&lt;=Z570,Y570,IF($D$1&lt;=AA570,Y570+($D$1-Z570)/365,IF($D$1&lt;=AC570,(Y570+AB570),IF($D$1&lt;=AD570,(Y570+AB570)+($D$1-AC570)/365,IF($D$1&lt;=AF570,(Y570+AB570+AE570),AM570)))))))</f>
        <v>0</v>
      </c>
      <c r="AM570" s="53" t="n">
        <f aca="false">IF($D$1&lt;=AG570,(Y570+AB570+AE570)+($D$1-AF570)/365,IF($D$1&lt;=AI570,(Y570+AB570+AE570+AH570),IF($D$1&lt;=AJ570,(Y570+AB570+AE570+AH570)+($D$1-AI570)/365,(Y570+AB570+AE570+AH570+AK570))))</f>
        <v>0</v>
      </c>
    </row>
    <row r="571" customFormat="false" ht="12.75" hidden="false" customHeight="true" outlineLevel="0" collapsed="false">
      <c r="A571" s="1" t="n">
        <v>5976</v>
      </c>
      <c r="B571" s="1" t="n">
        <v>1958</v>
      </c>
      <c r="C571" s="15" t="n">
        <v>2</v>
      </c>
      <c r="D571" s="54" t="n">
        <v>31625</v>
      </c>
      <c r="E571" s="1" t="n">
        <v>3</v>
      </c>
      <c r="F571" s="3" t="n">
        <v>38.5</v>
      </c>
      <c r="G571" s="16" t="n">
        <v>2037.6</v>
      </c>
      <c r="H571" s="3" t="n">
        <v>0</v>
      </c>
      <c r="I571" s="16" t="n">
        <v>24888</v>
      </c>
      <c r="J571" s="1" t="n">
        <v>2372</v>
      </c>
      <c r="K571" s="1" t="n">
        <v>3</v>
      </c>
      <c r="L571" s="1" t="n">
        <v>3</v>
      </c>
      <c r="T571" s="49" t="n">
        <f aca="false">IF(U571&gt;=V571,(U571-V571),"Fehler!")</f>
        <v>24.4328767123288</v>
      </c>
      <c r="U571" s="50" t="n">
        <f aca="false">IF(D571&gt;0,($D$1-D571)/365,0)</f>
        <v>24.4328767123288</v>
      </c>
      <c r="V571" s="50" t="n">
        <f aca="false">AL571</f>
        <v>0</v>
      </c>
      <c r="W571" s="51"/>
      <c r="X571" s="51"/>
      <c r="Y571" s="52" t="n">
        <f aca="false">(X571-W571)/365</f>
        <v>0</v>
      </c>
      <c r="Z571" s="51"/>
      <c r="AA571" s="51"/>
      <c r="AB571" s="52" t="n">
        <f aca="false">(AA571-Z571)/365</f>
        <v>0</v>
      </c>
      <c r="AC571" s="51"/>
      <c r="AD571" s="51"/>
      <c r="AE571" s="52" t="n">
        <f aca="false">(AD571-AC571)/365</f>
        <v>0</v>
      </c>
      <c r="AF571" s="51"/>
      <c r="AG571" s="51"/>
      <c r="AH571" s="52" t="n">
        <f aca="false">(AG571-AF571)/365</f>
        <v>0</v>
      </c>
      <c r="AI571" s="51"/>
      <c r="AJ571" s="51"/>
      <c r="AK571" s="52" t="n">
        <f aca="false">(AJ571-AI571)/365</f>
        <v>0</v>
      </c>
      <c r="AL571" s="53" t="n">
        <f aca="false">IF($D$1&lt;=W571,0,IF($D$1&lt;=X571,($D$1-W571)/365,IF($D$1&lt;=Z571,Y571,IF($D$1&lt;=AA571,Y571+($D$1-Z571)/365,IF($D$1&lt;=AC571,(Y571+AB571),IF($D$1&lt;=AD571,(Y571+AB571)+($D$1-AC571)/365,IF($D$1&lt;=AF571,(Y571+AB571+AE571),AM571)))))))</f>
        <v>0</v>
      </c>
      <c r="AM571" s="53" t="n">
        <f aca="false">IF($D$1&lt;=AG571,(Y571+AB571+AE571)+($D$1-AF571)/365,IF($D$1&lt;=AI571,(Y571+AB571+AE571+AH571),IF($D$1&lt;=AJ571,(Y571+AB571+AE571+AH571)+($D$1-AI571)/365,(Y571+AB571+AE571+AH571+AK571))))</f>
        <v>0</v>
      </c>
    </row>
    <row r="572" customFormat="false" ht="12.75" hidden="false" customHeight="true" outlineLevel="0" collapsed="false">
      <c r="A572" s="1" t="n">
        <v>5983</v>
      </c>
      <c r="B572" s="1" t="n">
        <v>1967</v>
      </c>
      <c r="C572" s="15" t="n">
        <v>1</v>
      </c>
      <c r="D572" s="54" t="n">
        <v>36526</v>
      </c>
      <c r="E572" s="1" t="n">
        <v>6</v>
      </c>
      <c r="F572" s="3" t="n">
        <v>38.5</v>
      </c>
      <c r="G572" s="16" t="n">
        <v>2037.6</v>
      </c>
      <c r="H572" s="3" t="n">
        <v>0</v>
      </c>
      <c r="I572" s="16" t="n">
        <v>56916</v>
      </c>
      <c r="J572" s="1" t="n">
        <v>4468</v>
      </c>
      <c r="K572" s="1" t="n">
        <v>5</v>
      </c>
      <c r="L572" s="1" t="n">
        <v>5</v>
      </c>
      <c r="T572" s="49" t="n">
        <f aca="false">IF(U572&gt;=V572,(U572-V572),"Fehler!")</f>
        <v>11.0054794520548</v>
      </c>
      <c r="U572" s="50" t="n">
        <f aca="false">IF(D572&gt;0,($D$1-D572)/365,0)</f>
        <v>11.0054794520548</v>
      </c>
      <c r="V572" s="50" t="n">
        <f aca="false">AL572</f>
        <v>0</v>
      </c>
      <c r="W572" s="51"/>
      <c r="X572" s="51"/>
      <c r="Y572" s="52" t="n">
        <f aca="false">(X572-W572)/365</f>
        <v>0</v>
      </c>
      <c r="Z572" s="51"/>
      <c r="AA572" s="51"/>
      <c r="AB572" s="52" t="n">
        <f aca="false">(AA572-Z572)/365</f>
        <v>0</v>
      </c>
      <c r="AC572" s="51"/>
      <c r="AD572" s="51"/>
      <c r="AE572" s="52" t="n">
        <f aca="false">(AD572-AC572)/365</f>
        <v>0</v>
      </c>
      <c r="AF572" s="51"/>
      <c r="AG572" s="51"/>
      <c r="AH572" s="52" t="n">
        <f aca="false">(AG572-AF572)/365</f>
        <v>0</v>
      </c>
      <c r="AI572" s="51"/>
      <c r="AJ572" s="51"/>
      <c r="AK572" s="52" t="n">
        <f aca="false">(AJ572-AI572)/365</f>
        <v>0</v>
      </c>
      <c r="AL572" s="53" t="n">
        <f aca="false">IF($D$1&lt;=W572,0,IF($D$1&lt;=X572,($D$1-W572)/365,IF($D$1&lt;=Z572,Y572,IF($D$1&lt;=AA572,Y572+($D$1-Z572)/365,IF($D$1&lt;=AC572,(Y572+AB572),IF($D$1&lt;=AD572,(Y572+AB572)+($D$1-AC572)/365,IF($D$1&lt;=AF572,(Y572+AB572+AE572),AM572)))))))</f>
        <v>0</v>
      </c>
      <c r="AM572" s="53" t="n">
        <f aca="false">IF($D$1&lt;=AG572,(Y572+AB572+AE572)+($D$1-AF572)/365,IF($D$1&lt;=AI572,(Y572+AB572+AE572+AH572),IF($D$1&lt;=AJ572,(Y572+AB572+AE572+AH572)+($D$1-AI572)/365,(Y572+AB572+AE572+AH572+AK572))))</f>
        <v>0</v>
      </c>
    </row>
    <row r="573" customFormat="false" ht="12.75" hidden="false" customHeight="true" outlineLevel="0" collapsed="false">
      <c r="A573" s="1" t="n">
        <v>5985</v>
      </c>
      <c r="B573" s="1" t="n">
        <v>1953</v>
      </c>
      <c r="C573" s="15" t="n">
        <v>2</v>
      </c>
      <c r="D573" s="54" t="n">
        <v>27699</v>
      </c>
      <c r="E573" s="1" t="n">
        <v>3</v>
      </c>
      <c r="F573" s="3" t="n">
        <v>38.5</v>
      </c>
      <c r="G573" s="16" t="n">
        <v>2037.6</v>
      </c>
      <c r="H573" s="3" t="n">
        <v>0</v>
      </c>
      <c r="I573" s="16" t="n">
        <v>25896</v>
      </c>
      <c r="J573" s="1" t="n">
        <v>2345</v>
      </c>
      <c r="K573" s="1" t="n">
        <v>4</v>
      </c>
      <c r="L573" s="1" t="n">
        <v>2</v>
      </c>
      <c r="T573" s="49" t="n">
        <f aca="false">IF(U573&gt;=V573,(U573-V573),"Fehler!")</f>
        <v>35.1890410958904</v>
      </c>
      <c r="U573" s="50" t="n">
        <f aca="false">IF(D573&gt;0,($D$1-D573)/365,0)</f>
        <v>35.1890410958904</v>
      </c>
      <c r="V573" s="50" t="n">
        <f aca="false">AL573</f>
        <v>0</v>
      </c>
      <c r="W573" s="51"/>
      <c r="X573" s="51"/>
      <c r="Y573" s="52" t="n">
        <f aca="false">(X573-W573)/365</f>
        <v>0</v>
      </c>
      <c r="Z573" s="51"/>
      <c r="AA573" s="51"/>
      <c r="AB573" s="52" t="n">
        <f aca="false">(AA573-Z573)/365</f>
        <v>0</v>
      </c>
      <c r="AC573" s="51"/>
      <c r="AD573" s="51"/>
      <c r="AE573" s="52" t="n">
        <f aca="false">(AD573-AC573)/365</f>
        <v>0</v>
      </c>
      <c r="AF573" s="51"/>
      <c r="AG573" s="51"/>
      <c r="AH573" s="52" t="n">
        <f aca="false">(AG573-AF573)/365</f>
        <v>0</v>
      </c>
      <c r="AI573" s="51"/>
      <c r="AJ573" s="51"/>
      <c r="AK573" s="52" t="n">
        <f aca="false">(AJ573-AI573)/365</f>
        <v>0</v>
      </c>
      <c r="AL573" s="53" t="n">
        <f aca="false">IF($D$1&lt;=W573,0,IF($D$1&lt;=X573,($D$1-W573)/365,IF($D$1&lt;=Z573,Y573,IF($D$1&lt;=AA573,Y573+($D$1-Z573)/365,IF($D$1&lt;=AC573,(Y573+AB573),IF($D$1&lt;=AD573,(Y573+AB573)+($D$1-AC573)/365,IF($D$1&lt;=AF573,(Y573+AB573+AE573),AM573)))))))</f>
        <v>0</v>
      </c>
      <c r="AM573" s="53" t="n">
        <f aca="false">IF($D$1&lt;=AG573,(Y573+AB573+AE573)+($D$1-AF573)/365,IF($D$1&lt;=AI573,(Y573+AB573+AE573+AH573),IF($D$1&lt;=AJ573,(Y573+AB573+AE573+AH573)+($D$1-AI573)/365,(Y573+AB573+AE573+AH573+AK573))))</f>
        <v>0</v>
      </c>
    </row>
    <row r="574" customFormat="false" ht="12.75" hidden="false" customHeight="true" outlineLevel="0" collapsed="false">
      <c r="A574" s="1" t="n">
        <v>5994</v>
      </c>
      <c r="B574" s="1" t="n">
        <v>1952</v>
      </c>
      <c r="C574" s="15" t="n">
        <v>2</v>
      </c>
      <c r="D574" s="54" t="n">
        <v>25385</v>
      </c>
      <c r="E574" s="1" t="n">
        <v>3</v>
      </c>
      <c r="F574" s="3" t="n">
        <v>38.5</v>
      </c>
      <c r="G574" s="16" t="n">
        <v>2037.6</v>
      </c>
      <c r="H574" s="3" t="n">
        <v>0</v>
      </c>
      <c r="I574" s="16" t="n">
        <v>29700</v>
      </c>
      <c r="J574" s="1" t="n">
        <v>2688</v>
      </c>
      <c r="K574" s="1" t="n">
        <v>4</v>
      </c>
      <c r="L574" s="1" t="n">
        <v>2</v>
      </c>
      <c r="T574" s="49" t="n">
        <f aca="false">IF(U574&gt;=V574,(U574-V574),"Fehler!")</f>
        <v>41.5287671232877</v>
      </c>
      <c r="U574" s="50" t="n">
        <f aca="false">IF(D574&gt;0,($D$1-D574)/365,0)</f>
        <v>41.5287671232877</v>
      </c>
      <c r="V574" s="50" t="n">
        <f aca="false">AL574</f>
        <v>0</v>
      </c>
      <c r="W574" s="51"/>
      <c r="X574" s="51"/>
      <c r="Y574" s="52" t="n">
        <f aca="false">(X574-W574)/365</f>
        <v>0</v>
      </c>
      <c r="Z574" s="51"/>
      <c r="AA574" s="51"/>
      <c r="AB574" s="52" t="n">
        <f aca="false">(AA574-Z574)/365</f>
        <v>0</v>
      </c>
      <c r="AC574" s="51"/>
      <c r="AD574" s="51"/>
      <c r="AE574" s="52" t="n">
        <f aca="false">(AD574-AC574)/365</f>
        <v>0</v>
      </c>
      <c r="AF574" s="51"/>
      <c r="AG574" s="51"/>
      <c r="AH574" s="52" t="n">
        <f aca="false">(AG574-AF574)/365</f>
        <v>0</v>
      </c>
      <c r="AI574" s="51"/>
      <c r="AJ574" s="51"/>
      <c r="AK574" s="52" t="n">
        <f aca="false">(AJ574-AI574)/365</f>
        <v>0</v>
      </c>
      <c r="AL574" s="53" t="n">
        <f aca="false">IF($D$1&lt;=W574,0,IF($D$1&lt;=X574,($D$1-W574)/365,IF($D$1&lt;=Z574,Y574,IF($D$1&lt;=AA574,Y574+($D$1-Z574)/365,IF($D$1&lt;=AC574,(Y574+AB574),IF($D$1&lt;=AD574,(Y574+AB574)+($D$1-AC574)/365,IF($D$1&lt;=AF574,(Y574+AB574+AE574),AM574)))))))</f>
        <v>0</v>
      </c>
      <c r="AM574" s="53" t="n">
        <f aca="false">IF($D$1&lt;=AG574,(Y574+AB574+AE574)+($D$1-AF574)/365,IF($D$1&lt;=AI574,(Y574+AB574+AE574+AH574),IF($D$1&lt;=AJ574,(Y574+AB574+AE574+AH574)+($D$1-AI574)/365,(Y574+AB574+AE574+AH574+AK574))))</f>
        <v>0</v>
      </c>
    </row>
    <row r="575" customFormat="false" ht="12.75" hidden="false" customHeight="true" outlineLevel="0" collapsed="false">
      <c r="A575" s="1" t="n">
        <v>5997</v>
      </c>
      <c r="B575" s="1" t="n">
        <v>1969</v>
      </c>
      <c r="C575" s="15" t="n">
        <v>2</v>
      </c>
      <c r="D575" s="54" t="n">
        <v>37316</v>
      </c>
      <c r="E575" s="1" t="n">
        <v>6</v>
      </c>
      <c r="F575" s="3" t="n">
        <v>40</v>
      </c>
      <c r="G575" s="16" t="n">
        <v>2064</v>
      </c>
      <c r="H575" s="3" t="n">
        <v>0</v>
      </c>
      <c r="I575" s="16" t="n">
        <v>60768</v>
      </c>
      <c r="J575" s="1" t="n">
        <v>2631</v>
      </c>
      <c r="K575" s="1" t="n">
        <v>6</v>
      </c>
      <c r="L575" s="1" t="n">
        <v>6</v>
      </c>
      <c r="T575" s="49" t="n">
        <f aca="false">IF(U575&gt;=V575,(U575-V575),"Fehler!")</f>
        <v>8.84109589041096</v>
      </c>
      <c r="U575" s="50" t="n">
        <f aca="false">IF(D575&gt;0,($D$1-D575)/365,0)</f>
        <v>8.84109589041096</v>
      </c>
      <c r="V575" s="50" t="n">
        <f aca="false">AL575</f>
        <v>0</v>
      </c>
      <c r="W575" s="51"/>
      <c r="X575" s="51"/>
      <c r="Y575" s="52" t="n">
        <f aca="false">(X575-W575)/365</f>
        <v>0</v>
      </c>
      <c r="Z575" s="51"/>
      <c r="AA575" s="51"/>
      <c r="AB575" s="52" t="n">
        <f aca="false">(AA575-Z575)/365</f>
        <v>0</v>
      </c>
      <c r="AC575" s="51"/>
      <c r="AD575" s="51"/>
      <c r="AE575" s="52" t="n">
        <f aca="false">(AD575-AC575)/365</f>
        <v>0</v>
      </c>
      <c r="AF575" s="51"/>
      <c r="AG575" s="51"/>
      <c r="AH575" s="52" t="n">
        <f aca="false">(AG575-AF575)/365</f>
        <v>0</v>
      </c>
      <c r="AI575" s="51"/>
      <c r="AJ575" s="51"/>
      <c r="AK575" s="52" t="n">
        <f aca="false">(AJ575-AI575)/365</f>
        <v>0</v>
      </c>
      <c r="AL575" s="53" t="n">
        <f aca="false">IF($D$1&lt;=W575,0,IF($D$1&lt;=X575,($D$1-W575)/365,IF($D$1&lt;=Z575,Y575,IF($D$1&lt;=AA575,Y575+($D$1-Z575)/365,IF($D$1&lt;=AC575,(Y575+AB575),IF($D$1&lt;=AD575,(Y575+AB575)+($D$1-AC575)/365,IF($D$1&lt;=AF575,(Y575+AB575+AE575),AM575)))))))</f>
        <v>0</v>
      </c>
      <c r="AM575" s="53" t="n">
        <f aca="false">IF($D$1&lt;=AG575,(Y575+AB575+AE575)+($D$1-AF575)/365,IF($D$1&lt;=AI575,(Y575+AB575+AE575+AH575),IF($D$1&lt;=AJ575,(Y575+AB575+AE575+AH575)+($D$1-AI575)/365,(Y575+AB575+AE575+AH575+AK575))))</f>
        <v>0</v>
      </c>
    </row>
    <row r="576" customFormat="false" ht="12.75" hidden="false" customHeight="true" outlineLevel="0" collapsed="false">
      <c r="A576" s="1" t="n">
        <v>6001</v>
      </c>
      <c r="B576" s="1" t="n">
        <v>1947</v>
      </c>
      <c r="C576" s="15" t="n">
        <v>2</v>
      </c>
      <c r="D576" s="54" t="n">
        <v>24746</v>
      </c>
      <c r="E576" s="1" t="n">
        <v>3</v>
      </c>
      <c r="F576" s="3" t="n">
        <v>38.5</v>
      </c>
      <c r="G576" s="16" t="n">
        <v>2037.6</v>
      </c>
      <c r="H576" s="3" t="n">
        <v>0</v>
      </c>
      <c r="I576" s="16" t="n">
        <v>15924</v>
      </c>
      <c r="J576" s="1" t="n">
        <v>1654</v>
      </c>
      <c r="K576" s="1" t="n">
        <v>3</v>
      </c>
      <c r="L576" s="1" t="n">
        <v>2</v>
      </c>
      <c r="T576" s="49" t="n">
        <f aca="false">IF(U576&gt;=V576,(U576-V576),"Fehler!")</f>
        <v>43.2794520547945</v>
      </c>
      <c r="U576" s="50" t="n">
        <f aca="false">IF(D576&gt;0,($D$1-D576)/365,0)</f>
        <v>43.2794520547945</v>
      </c>
      <c r="V576" s="50" t="n">
        <f aca="false">AL576</f>
        <v>0</v>
      </c>
      <c r="W576" s="51"/>
      <c r="X576" s="51"/>
      <c r="Y576" s="52" t="n">
        <f aca="false">(X576-W576)/365</f>
        <v>0</v>
      </c>
      <c r="Z576" s="51"/>
      <c r="AA576" s="51"/>
      <c r="AB576" s="52" t="n">
        <f aca="false">(AA576-Z576)/365</f>
        <v>0</v>
      </c>
      <c r="AC576" s="51"/>
      <c r="AD576" s="51"/>
      <c r="AE576" s="52" t="n">
        <f aca="false">(AD576-AC576)/365</f>
        <v>0</v>
      </c>
      <c r="AF576" s="51"/>
      <c r="AG576" s="51"/>
      <c r="AH576" s="52" t="n">
        <f aca="false">(AG576-AF576)/365</f>
        <v>0</v>
      </c>
      <c r="AI576" s="51"/>
      <c r="AJ576" s="51"/>
      <c r="AK576" s="52" t="n">
        <f aca="false">(AJ576-AI576)/365</f>
        <v>0</v>
      </c>
      <c r="AL576" s="53" t="n">
        <f aca="false">IF($D$1&lt;=W576,0,IF($D$1&lt;=X576,($D$1-W576)/365,IF($D$1&lt;=Z576,Y576,IF($D$1&lt;=AA576,Y576+($D$1-Z576)/365,IF($D$1&lt;=AC576,(Y576+AB576),IF($D$1&lt;=AD576,(Y576+AB576)+($D$1-AC576)/365,IF($D$1&lt;=AF576,(Y576+AB576+AE576),AM576)))))))</f>
        <v>0</v>
      </c>
      <c r="AM576" s="53" t="n">
        <f aca="false">IF($D$1&lt;=AG576,(Y576+AB576+AE576)+($D$1-AF576)/365,IF($D$1&lt;=AI576,(Y576+AB576+AE576+AH576),IF($D$1&lt;=AJ576,(Y576+AB576+AE576+AH576)+($D$1-AI576)/365,(Y576+AB576+AE576+AH576+AK576))))</f>
        <v>0</v>
      </c>
    </row>
    <row r="577" customFormat="false" ht="12.75" hidden="false" customHeight="true" outlineLevel="0" collapsed="false">
      <c r="A577" s="1" t="n">
        <v>6009</v>
      </c>
      <c r="B577" s="1" t="n">
        <v>1947</v>
      </c>
      <c r="C577" s="15" t="n">
        <v>2</v>
      </c>
      <c r="D577" s="54" t="n">
        <v>25903</v>
      </c>
      <c r="E577" s="1" t="n">
        <v>1</v>
      </c>
      <c r="F577" s="3" t="n">
        <v>38.5</v>
      </c>
      <c r="G577" s="16" t="n">
        <v>2037.6</v>
      </c>
      <c r="H577" s="3" t="n">
        <v>0</v>
      </c>
      <c r="I577" s="16" t="n">
        <v>14988</v>
      </c>
      <c r="J577" s="1" t="n">
        <v>1128</v>
      </c>
      <c r="K577" s="1" t="n">
        <v>4</v>
      </c>
      <c r="L577" s="1" t="n">
        <v>1</v>
      </c>
      <c r="T577" s="49" t="n">
        <f aca="false">IF(U577&gt;=V577,(U577-V577),"Fehler!")</f>
        <v>40.1095890410959</v>
      </c>
      <c r="U577" s="50" t="n">
        <f aca="false">IF(D577&gt;0,($D$1-D577)/365,0)</f>
        <v>40.1095890410959</v>
      </c>
      <c r="V577" s="50" t="n">
        <f aca="false">AL577</f>
        <v>0</v>
      </c>
      <c r="W577" s="51"/>
      <c r="X577" s="51"/>
      <c r="Y577" s="52" t="n">
        <f aca="false">(X577-W577)/365</f>
        <v>0</v>
      </c>
      <c r="Z577" s="51"/>
      <c r="AA577" s="51"/>
      <c r="AB577" s="52" t="n">
        <f aca="false">(AA577-Z577)/365</f>
        <v>0</v>
      </c>
      <c r="AC577" s="51"/>
      <c r="AD577" s="51"/>
      <c r="AE577" s="52" t="n">
        <f aca="false">(AD577-AC577)/365</f>
        <v>0</v>
      </c>
      <c r="AF577" s="51"/>
      <c r="AG577" s="51"/>
      <c r="AH577" s="52" t="n">
        <f aca="false">(AG577-AF577)/365</f>
        <v>0</v>
      </c>
      <c r="AI577" s="51"/>
      <c r="AJ577" s="51"/>
      <c r="AK577" s="52" t="n">
        <f aca="false">(AJ577-AI577)/365</f>
        <v>0</v>
      </c>
      <c r="AL577" s="53" t="n">
        <f aca="false">IF($D$1&lt;=W577,0,IF($D$1&lt;=X577,($D$1-W577)/365,IF($D$1&lt;=Z577,Y577,IF($D$1&lt;=AA577,Y577+($D$1-Z577)/365,IF($D$1&lt;=AC577,(Y577+AB577),IF($D$1&lt;=AD577,(Y577+AB577)+($D$1-AC577)/365,IF($D$1&lt;=AF577,(Y577+AB577+AE577),AM577)))))))</f>
        <v>0</v>
      </c>
      <c r="AM577" s="53" t="n">
        <f aca="false">IF($D$1&lt;=AG577,(Y577+AB577+AE577)+($D$1-AF577)/365,IF($D$1&lt;=AI577,(Y577+AB577+AE577+AH577),IF($D$1&lt;=AJ577,(Y577+AB577+AE577+AH577)+($D$1-AI577)/365,(Y577+AB577+AE577+AH577+AK577))))</f>
        <v>0</v>
      </c>
    </row>
    <row r="578" customFormat="false" ht="12.75" hidden="false" customHeight="true" outlineLevel="0" collapsed="false">
      <c r="A578" s="1" t="n">
        <v>6014</v>
      </c>
      <c r="B578" s="1" t="n">
        <v>1974</v>
      </c>
      <c r="C578" s="15" t="n">
        <v>2</v>
      </c>
      <c r="D578" s="54" t="n">
        <v>36586</v>
      </c>
      <c r="E578" s="1" t="n">
        <v>3</v>
      </c>
      <c r="F578" s="3" t="n">
        <v>38.5</v>
      </c>
      <c r="G578" s="16" t="n">
        <v>2037.6</v>
      </c>
      <c r="H578" s="3" t="n">
        <v>0</v>
      </c>
      <c r="I578" s="16" t="n">
        <v>23268</v>
      </c>
      <c r="J578" s="1" t="n">
        <v>2177</v>
      </c>
      <c r="K578" s="1" t="n">
        <v>4</v>
      </c>
      <c r="L578" s="1" t="n">
        <v>2</v>
      </c>
      <c r="T578" s="49" t="n">
        <f aca="false">IF(U578&gt;=V578,(U578-V578),"Fehler!")</f>
        <v>10.841095890411</v>
      </c>
      <c r="U578" s="50" t="n">
        <f aca="false">IF(D578&gt;0,($D$1-D578)/365,0)</f>
        <v>10.841095890411</v>
      </c>
      <c r="V578" s="50" t="n">
        <f aca="false">AL578</f>
        <v>0</v>
      </c>
      <c r="W578" s="51"/>
      <c r="X578" s="51"/>
      <c r="Y578" s="52" t="n">
        <f aca="false">(X578-W578)/365</f>
        <v>0</v>
      </c>
      <c r="Z578" s="51"/>
      <c r="AA578" s="51"/>
      <c r="AB578" s="52" t="n">
        <f aca="false">(AA578-Z578)/365</f>
        <v>0</v>
      </c>
      <c r="AC578" s="51"/>
      <c r="AD578" s="51"/>
      <c r="AE578" s="52" t="n">
        <f aca="false">(AD578-AC578)/365</f>
        <v>0</v>
      </c>
      <c r="AF578" s="51"/>
      <c r="AG578" s="51"/>
      <c r="AH578" s="52" t="n">
        <f aca="false">(AG578-AF578)/365</f>
        <v>0</v>
      </c>
      <c r="AI578" s="51"/>
      <c r="AJ578" s="51"/>
      <c r="AK578" s="52" t="n">
        <f aca="false">(AJ578-AI578)/365</f>
        <v>0</v>
      </c>
      <c r="AL578" s="53" t="n">
        <f aca="false">IF($D$1&lt;=W578,0,IF($D$1&lt;=X578,($D$1-W578)/365,IF($D$1&lt;=Z578,Y578,IF($D$1&lt;=AA578,Y578+($D$1-Z578)/365,IF($D$1&lt;=AC578,(Y578+AB578),IF($D$1&lt;=AD578,(Y578+AB578)+($D$1-AC578)/365,IF($D$1&lt;=AF578,(Y578+AB578+AE578),AM578)))))))</f>
        <v>0</v>
      </c>
      <c r="AM578" s="53" t="n">
        <f aca="false">IF($D$1&lt;=AG578,(Y578+AB578+AE578)+($D$1-AF578)/365,IF($D$1&lt;=AI578,(Y578+AB578+AE578+AH578),IF($D$1&lt;=AJ578,(Y578+AB578+AE578+AH578)+($D$1-AI578)/365,(Y578+AB578+AE578+AH578+AK578))))</f>
        <v>0</v>
      </c>
    </row>
    <row r="579" customFormat="false" ht="12.75" hidden="false" customHeight="true" outlineLevel="0" collapsed="false">
      <c r="A579" s="1" t="n">
        <v>6021</v>
      </c>
      <c r="B579" s="1" t="n">
        <v>1942</v>
      </c>
      <c r="C579" s="15" t="n">
        <v>1</v>
      </c>
      <c r="D579" s="54" t="n">
        <v>37438</v>
      </c>
      <c r="E579" s="1" t="n">
        <v>6</v>
      </c>
      <c r="F579" s="3" t="n">
        <v>40</v>
      </c>
      <c r="G579" s="16" t="n">
        <v>2064</v>
      </c>
      <c r="H579" s="3" t="n">
        <v>0</v>
      </c>
      <c r="I579" s="16" t="n">
        <v>64104</v>
      </c>
      <c r="J579" s="1" t="n">
        <v>828</v>
      </c>
      <c r="K579" s="1" t="n">
        <v>3</v>
      </c>
      <c r="L579" s="1" t="n">
        <v>2</v>
      </c>
      <c r="T579" s="49" t="n">
        <f aca="false">IF(U579&gt;=V579,(U579-V579),"Fehler!")</f>
        <v>8.50684931506849</v>
      </c>
      <c r="U579" s="50" t="n">
        <f aca="false">IF(D579&gt;0,($D$1-D579)/365,0)</f>
        <v>8.50684931506849</v>
      </c>
      <c r="V579" s="50" t="n">
        <f aca="false">AL579</f>
        <v>0</v>
      </c>
      <c r="W579" s="51"/>
      <c r="X579" s="51"/>
      <c r="Y579" s="52" t="n">
        <f aca="false">(X579-W579)/365</f>
        <v>0</v>
      </c>
      <c r="Z579" s="51"/>
      <c r="AA579" s="51"/>
      <c r="AB579" s="52" t="n">
        <f aca="false">(AA579-Z579)/365</f>
        <v>0</v>
      </c>
      <c r="AC579" s="51"/>
      <c r="AD579" s="51"/>
      <c r="AE579" s="52" t="n">
        <f aca="false">(AD579-AC579)/365</f>
        <v>0</v>
      </c>
      <c r="AF579" s="51"/>
      <c r="AG579" s="51"/>
      <c r="AH579" s="52" t="n">
        <f aca="false">(AG579-AF579)/365</f>
        <v>0</v>
      </c>
      <c r="AI579" s="51"/>
      <c r="AJ579" s="51"/>
      <c r="AK579" s="52" t="n">
        <f aca="false">(AJ579-AI579)/365</f>
        <v>0</v>
      </c>
      <c r="AL579" s="53" t="n">
        <f aca="false">IF($D$1&lt;=W579,0,IF($D$1&lt;=X579,($D$1-W579)/365,IF($D$1&lt;=Z579,Y579,IF($D$1&lt;=AA579,Y579+($D$1-Z579)/365,IF($D$1&lt;=AC579,(Y579+AB579),IF($D$1&lt;=AD579,(Y579+AB579)+($D$1-AC579)/365,IF($D$1&lt;=AF579,(Y579+AB579+AE579),AM579)))))))</f>
        <v>0</v>
      </c>
      <c r="AM579" s="53" t="n">
        <f aca="false">IF($D$1&lt;=AG579,(Y579+AB579+AE579)+($D$1-AF579)/365,IF($D$1&lt;=AI579,(Y579+AB579+AE579+AH579),IF($D$1&lt;=AJ579,(Y579+AB579+AE579+AH579)+($D$1-AI579)/365,(Y579+AB579+AE579+AH579+AK579))))</f>
        <v>0</v>
      </c>
    </row>
    <row r="580" customFormat="false" ht="12.75" hidden="false" customHeight="true" outlineLevel="0" collapsed="false">
      <c r="A580" s="1" t="n">
        <v>6025</v>
      </c>
      <c r="B580" s="1" t="n">
        <v>1955</v>
      </c>
      <c r="C580" s="15" t="n">
        <v>2</v>
      </c>
      <c r="D580" s="54" t="n">
        <v>28004</v>
      </c>
      <c r="E580" s="1" t="n">
        <v>3</v>
      </c>
      <c r="F580" s="3" t="n">
        <v>38.5</v>
      </c>
      <c r="G580" s="16" t="n">
        <v>2037.6</v>
      </c>
      <c r="H580" s="3" t="n">
        <v>0</v>
      </c>
      <c r="I580" s="16" t="n">
        <v>23148</v>
      </c>
      <c r="J580" s="1" t="n">
        <v>2091</v>
      </c>
      <c r="K580" s="1" t="n">
        <v>4</v>
      </c>
      <c r="L580" s="1" t="n">
        <v>2</v>
      </c>
      <c r="T580" s="49" t="n">
        <f aca="false">IF(U580&gt;=V580,(U580-V580),"Fehler!")</f>
        <v>34.3534246575343</v>
      </c>
      <c r="U580" s="50" t="n">
        <f aca="false">IF(D580&gt;0,($D$1-D580)/365,0)</f>
        <v>34.3534246575343</v>
      </c>
      <c r="V580" s="50" t="n">
        <f aca="false">AL580</f>
        <v>0</v>
      </c>
      <c r="W580" s="51"/>
      <c r="X580" s="51"/>
      <c r="Y580" s="52" t="n">
        <f aca="false">(X580-W580)/365</f>
        <v>0</v>
      </c>
      <c r="Z580" s="51"/>
      <c r="AA580" s="51"/>
      <c r="AB580" s="52" t="n">
        <f aca="false">(AA580-Z580)/365</f>
        <v>0</v>
      </c>
      <c r="AC580" s="51"/>
      <c r="AD580" s="51"/>
      <c r="AE580" s="52" t="n">
        <f aca="false">(AD580-AC580)/365</f>
        <v>0</v>
      </c>
      <c r="AF580" s="51"/>
      <c r="AG580" s="51"/>
      <c r="AH580" s="52" t="n">
        <f aca="false">(AG580-AF580)/365</f>
        <v>0</v>
      </c>
      <c r="AI580" s="51"/>
      <c r="AJ580" s="51"/>
      <c r="AK580" s="52" t="n">
        <f aca="false">(AJ580-AI580)/365</f>
        <v>0</v>
      </c>
      <c r="AL580" s="53" t="n">
        <f aca="false">IF($D$1&lt;=W580,0,IF($D$1&lt;=X580,($D$1-W580)/365,IF($D$1&lt;=Z580,Y580,IF($D$1&lt;=AA580,Y580+($D$1-Z580)/365,IF($D$1&lt;=AC580,(Y580+AB580),IF($D$1&lt;=AD580,(Y580+AB580)+($D$1-AC580)/365,IF($D$1&lt;=AF580,(Y580+AB580+AE580),AM580)))))))</f>
        <v>0</v>
      </c>
      <c r="AM580" s="53" t="n">
        <f aca="false">IF($D$1&lt;=AG580,(Y580+AB580+AE580)+($D$1-AF580)/365,IF($D$1&lt;=AI580,(Y580+AB580+AE580+AH580),IF($D$1&lt;=AJ580,(Y580+AB580+AE580+AH580)+($D$1-AI580)/365,(Y580+AB580+AE580+AH580+AK580))))</f>
        <v>0</v>
      </c>
    </row>
    <row r="581" customFormat="false" ht="12.75" hidden="false" customHeight="true" outlineLevel="0" collapsed="false">
      <c r="A581" s="1" t="n">
        <v>6030</v>
      </c>
      <c r="B581" s="1" t="n">
        <v>1974</v>
      </c>
      <c r="C581" s="15" t="n">
        <v>2</v>
      </c>
      <c r="D581" s="54" t="n">
        <v>36708</v>
      </c>
      <c r="E581" s="1" t="n">
        <v>6</v>
      </c>
      <c r="F581" s="3" t="n">
        <v>40</v>
      </c>
      <c r="G581" s="16" t="n">
        <v>2064</v>
      </c>
      <c r="H581" s="3" t="n">
        <v>0</v>
      </c>
      <c r="I581" s="16" t="n">
        <v>53544</v>
      </c>
      <c r="J581" s="1" t="n">
        <v>2407</v>
      </c>
      <c r="K581" s="1" t="n">
        <v>4</v>
      </c>
      <c r="L581" s="1" t="n">
        <v>1</v>
      </c>
      <c r="T581" s="49" t="n">
        <f aca="false">IF(U581&gt;=V581,(U581-V581),"Fehler!")</f>
        <v>10.5068493150685</v>
      </c>
      <c r="U581" s="50" t="n">
        <f aca="false">IF(D581&gt;0,($D$1-D581)/365,0)</f>
        <v>10.5068493150685</v>
      </c>
      <c r="V581" s="50" t="n">
        <f aca="false">AL581</f>
        <v>0</v>
      </c>
      <c r="W581" s="51"/>
      <c r="X581" s="51"/>
      <c r="Y581" s="52" t="n">
        <f aca="false">(X581-W581)/365</f>
        <v>0</v>
      </c>
      <c r="Z581" s="51"/>
      <c r="AA581" s="51"/>
      <c r="AB581" s="52" t="n">
        <f aca="false">(AA581-Z581)/365</f>
        <v>0</v>
      </c>
      <c r="AC581" s="51"/>
      <c r="AD581" s="51"/>
      <c r="AE581" s="52" t="n">
        <f aca="false">(AD581-AC581)/365</f>
        <v>0</v>
      </c>
      <c r="AF581" s="51"/>
      <c r="AG581" s="51"/>
      <c r="AH581" s="52" t="n">
        <f aca="false">(AG581-AF581)/365</f>
        <v>0</v>
      </c>
      <c r="AI581" s="51"/>
      <c r="AJ581" s="51"/>
      <c r="AK581" s="52" t="n">
        <f aca="false">(AJ581-AI581)/365</f>
        <v>0</v>
      </c>
      <c r="AL581" s="53" t="n">
        <f aca="false">IF($D$1&lt;=W581,0,IF($D$1&lt;=X581,($D$1-W581)/365,IF($D$1&lt;=Z581,Y581,IF($D$1&lt;=AA581,Y581+($D$1-Z581)/365,IF($D$1&lt;=AC581,(Y581+AB581),IF($D$1&lt;=AD581,(Y581+AB581)+($D$1-AC581)/365,IF($D$1&lt;=AF581,(Y581+AB581+AE581),AM581)))))))</f>
        <v>0</v>
      </c>
      <c r="AM581" s="53" t="n">
        <f aca="false">IF($D$1&lt;=AG581,(Y581+AB581+AE581)+($D$1-AF581)/365,IF($D$1&lt;=AI581,(Y581+AB581+AE581+AH581),IF($D$1&lt;=AJ581,(Y581+AB581+AE581+AH581)+($D$1-AI581)/365,(Y581+AB581+AE581+AH581+AK581))))</f>
        <v>0</v>
      </c>
    </row>
    <row r="582" customFormat="false" ht="12.75" hidden="false" customHeight="true" outlineLevel="0" collapsed="false">
      <c r="A582" s="1" t="n">
        <v>6036</v>
      </c>
      <c r="B582" s="1" t="n">
        <v>1976</v>
      </c>
      <c r="C582" s="15" t="n">
        <v>2</v>
      </c>
      <c r="D582" s="54" t="n">
        <v>37500</v>
      </c>
      <c r="E582" s="1" t="n">
        <v>3</v>
      </c>
      <c r="F582" s="3" t="n">
        <v>38.5</v>
      </c>
      <c r="G582" s="16" t="n">
        <v>2037.6</v>
      </c>
      <c r="H582" s="3" t="n">
        <v>0</v>
      </c>
      <c r="I582" s="16" t="n">
        <v>7968</v>
      </c>
      <c r="J582" s="1" t="n">
        <v>1739</v>
      </c>
      <c r="K582" s="1" t="n">
        <v>3</v>
      </c>
      <c r="L582" s="1" t="n">
        <v>3</v>
      </c>
      <c r="T582" s="49" t="n">
        <f aca="false">IF(U582&gt;=V582,(U582-V582),"Fehler!")</f>
        <v>8.33698630136986</v>
      </c>
      <c r="U582" s="50" t="n">
        <f aca="false">IF(D582&gt;0,($D$1-D582)/365,0)</f>
        <v>8.33698630136986</v>
      </c>
      <c r="V582" s="50" t="n">
        <f aca="false">AL582</f>
        <v>0</v>
      </c>
      <c r="W582" s="51"/>
      <c r="X582" s="51"/>
      <c r="Y582" s="52" t="n">
        <f aca="false">(X582-W582)/365</f>
        <v>0</v>
      </c>
      <c r="Z582" s="51"/>
      <c r="AA582" s="51"/>
      <c r="AB582" s="52" t="n">
        <f aca="false">(AA582-Z582)/365</f>
        <v>0</v>
      </c>
      <c r="AC582" s="51"/>
      <c r="AD582" s="51"/>
      <c r="AE582" s="52" t="n">
        <f aca="false">(AD582-AC582)/365</f>
        <v>0</v>
      </c>
      <c r="AF582" s="51"/>
      <c r="AG582" s="51"/>
      <c r="AH582" s="52" t="n">
        <f aca="false">(AG582-AF582)/365</f>
        <v>0</v>
      </c>
      <c r="AI582" s="51"/>
      <c r="AJ582" s="51"/>
      <c r="AK582" s="52" t="n">
        <f aca="false">(AJ582-AI582)/365</f>
        <v>0</v>
      </c>
      <c r="AL582" s="53" t="n">
        <f aca="false">IF($D$1&lt;=W582,0,IF($D$1&lt;=X582,($D$1-W582)/365,IF($D$1&lt;=Z582,Y582,IF($D$1&lt;=AA582,Y582+($D$1-Z582)/365,IF($D$1&lt;=AC582,(Y582+AB582),IF($D$1&lt;=AD582,(Y582+AB582)+($D$1-AC582)/365,IF($D$1&lt;=AF582,(Y582+AB582+AE582),AM582)))))))</f>
        <v>0</v>
      </c>
      <c r="AM582" s="53" t="n">
        <f aca="false">IF($D$1&lt;=AG582,(Y582+AB582+AE582)+($D$1-AF582)/365,IF($D$1&lt;=AI582,(Y582+AB582+AE582+AH582),IF($D$1&lt;=AJ582,(Y582+AB582+AE582+AH582)+($D$1-AI582)/365,(Y582+AB582+AE582+AH582+AK582))))</f>
        <v>0</v>
      </c>
    </row>
    <row r="583" customFormat="false" ht="12.75" hidden="false" customHeight="true" outlineLevel="0" collapsed="false">
      <c r="A583" s="1" t="n">
        <v>6058</v>
      </c>
      <c r="B583" s="1" t="n">
        <v>1956</v>
      </c>
      <c r="C583" s="15" t="n">
        <v>2</v>
      </c>
      <c r="D583" s="54" t="n">
        <v>26908</v>
      </c>
      <c r="E583" s="1" t="n">
        <v>1</v>
      </c>
      <c r="F583" s="3" t="n">
        <v>38.5</v>
      </c>
      <c r="G583" s="16" t="n">
        <v>2037.6</v>
      </c>
      <c r="H583" s="3" t="n">
        <v>0</v>
      </c>
      <c r="I583" s="16" t="n">
        <v>22332</v>
      </c>
      <c r="J583" s="1" t="n">
        <v>2070</v>
      </c>
      <c r="K583" s="1" t="n">
        <v>3</v>
      </c>
      <c r="L583" s="1" t="n">
        <v>3</v>
      </c>
      <c r="T583" s="49" t="n">
        <f aca="false">IF(U583&gt;=V583,(U583-V583),"Fehler!")</f>
        <v>37.3561643835616</v>
      </c>
      <c r="U583" s="50" t="n">
        <f aca="false">IF(D583&gt;0,($D$1-D583)/365,0)</f>
        <v>37.3561643835616</v>
      </c>
      <c r="V583" s="50" t="n">
        <f aca="false">AL583</f>
        <v>0</v>
      </c>
      <c r="W583" s="51"/>
      <c r="X583" s="51"/>
      <c r="Y583" s="52" t="n">
        <f aca="false">(X583-W583)/365</f>
        <v>0</v>
      </c>
      <c r="Z583" s="51"/>
      <c r="AA583" s="51"/>
      <c r="AB583" s="52" t="n">
        <f aca="false">(AA583-Z583)/365</f>
        <v>0</v>
      </c>
      <c r="AC583" s="51"/>
      <c r="AD583" s="51"/>
      <c r="AE583" s="52" t="n">
        <f aca="false">(AD583-AC583)/365</f>
        <v>0</v>
      </c>
      <c r="AF583" s="51"/>
      <c r="AG583" s="51"/>
      <c r="AH583" s="52" t="n">
        <f aca="false">(AG583-AF583)/365</f>
        <v>0</v>
      </c>
      <c r="AI583" s="51"/>
      <c r="AJ583" s="51"/>
      <c r="AK583" s="52" t="n">
        <f aca="false">(AJ583-AI583)/365</f>
        <v>0</v>
      </c>
      <c r="AL583" s="53" t="n">
        <f aca="false">IF($D$1&lt;=W583,0,IF($D$1&lt;=X583,($D$1-W583)/365,IF($D$1&lt;=Z583,Y583,IF($D$1&lt;=AA583,Y583+($D$1-Z583)/365,IF($D$1&lt;=AC583,(Y583+AB583),IF($D$1&lt;=AD583,(Y583+AB583)+($D$1-AC583)/365,IF($D$1&lt;=AF583,(Y583+AB583+AE583),AM583)))))))</f>
        <v>0</v>
      </c>
      <c r="AM583" s="53" t="n">
        <f aca="false">IF($D$1&lt;=AG583,(Y583+AB583+AE583)+($D$1-AF583)/365,IF($D$1&lt;=AI583,(Y583+AB583+AE583+AH583),IF($D$1&lt;=AJ583,(Y583+AB583+AE583+AH583)+($D$1-AI583)/365,(Y583+AB583+AE583+AH583+AK583))))</f>
        <v>0</v>
      </c>
    </row>
    <row r="584" customFormat="false" ht="12.75" hidden="false" customHeight="true" outlineLevel="0" collapsed="false">
      <c r="A584" s="1" t="n">
        <v>6066</v>
      </c>
      <c r="B584" s="1" t="n">
        <v>1966</v>
      </c>
      <c r="C584" s="15" t="n">
        <v>2</v>
      </c>
      <c r="D584" s="54" t="n">
        <v>37681</v>
      </c>
      <c r="E584" s="1" t="n">
        <v>3</v>
      </c>
      <c r="F584" s="3" t="n">
        <v>10</v>
      </c>
      <c r="G584" s="16" t="n">
        <v>528</v>
      </c>
      <c r="H584" s="3" t="n">
        <v>0</v>
      </c>
      <c r="I584" s="16" t="n">
        <v>2532</v>
      </c>
      <c r="J584" s="1" t="n">
        <v>557</v>
      </c>
      <c r="K584" s="1" t="n">
        <v>2</v>
      </c>
      <c r="L584" s="1" t="n">
        <v>2</v>
      </c>
      <c r="T584" s="49" t="n">
        <f aca="false">IF(U584&gt;=V584,(U584-V584),"Fehler!")</f>
        <v>7.84109589041096</v>
      </c>
      <c r="U584" s="50" t="n">
        <f aca="false">IF(D584&gt;0,($D$1-D584)/365,0)</f>
        <v>7.84109589041096</v>
      </c>
      <c r="V584" s="50" t="n">
        <f aca="false">AL584</f>
        <v>0</v>
      </c>
      <c r="W584" s="51"/>
      <c r="X584" s="51"/>
      <c r="Y584" s="52" t="n">
        <f aca="false">(X584-W584)/365</f>
        <v>0</v>
      </c>
      <c r="Z584" s="51"/>
      <c r="AA584" s="51"/>
      <c r="AB584" s="52" t="n">
        <f aca="false">(AA584-Z584)/365</f>
        <v>0</v>
      </c>
      <c r="AC584" s="51"/>
      <c r="AD584" s="51"/>
      <c r="AE584" s="52" t="n">
        <f aca="false">(AD584-AC584)/365</f>
        <v>0</v>
      </c>
      <c r="AF584" s="51"/>
      <c r="AG584" s="51"/>
      <c r="AH584" s="52" t="n">
        <f aca="false">(AG584-AF584)/365</f>
        <v>0</v>
      </c>
      <c r="AI584" s="51"/>
      <c r="AJ584" s="51"/>
      <c r="AK584" s="52" t="n">
        <f aca="false">(AJ584-AI584)/365</f>
        <v>0</v>
      </c>
      <c r="AL584" s="53" t="n">
        <f aca="false">IF($D$1&lt;=W584,0,IF($D$1&lt;=X584,($D$1-W584)/365,IF($D$1&lt;=Z584,Y584,IF($D$1&lt;=AA584,Y584+($D$1-Z584)/365,IF($D$1&lt;=AC584,(Y584+AB584),IF($D$1&lt;=AD584,(Y584+AB584)+($D$1-AC584)/365,IF($D$1&lt;=AF584,(Y584+AB584+AE584),AM584)))))))</f>
        <v>0</v>
      </c>
      <c r="AM584" s="53" t="n">
        <f aca="false">IF($D$1&lt;=AG584,(Y584+AB584+AE584)+($D$1-AF584)/365,IF($D$1&lt;=AI584,(Y584+AB584+AE584+AH584),IF($D$1&lt;=AJ584,(Y584+AB584+AE584+AH584)+($D$1-AI584)/365,(Y584+AB584+AE584+AH584+AK584))))</f>
        <v>0</v>
      </c>
    </row>
    <row r="585" customFormat="false" ht="12.75" hidden="false" customHeight="true" outlineLevel="0" collapsed="false">
      <c r="A585" s="1" t="n">
        <v>6067</v>
      </c>
      <c r="B585" s="1" t="n">
        <v>1957</v>
      </c>
      <c r="C585" s="15" t="n">
        <v>1</v>
      </c>
      <c r="D585" s="54" t="n">
        <v>37742</v>
      </c>
      <c r="E585" s="1" t="n">
        <v>6</v>
      </c>
      <c r="F585" s="3" t="n">
        <v>38.5</v>
      </c>
      <c r="G585" s="16" t="n">
        <v>2037.6</v>
      </c>
      <c r="H585" s="3" t="n">
        <v>0</v>
      </c>
      <c r="I585" s="16" t="n">
        <v>220416</v>
      </c>
      <c r="J585" s="1" t="n">
        <v>5237</v>
      </c>
      <c r="K585" s="1" t="n">
        <v>6</v>
      </c>
      <c r="L585" s="1" t="n">
        <v>6</v>
      </c>
      <c r="T585" s="49" t="n">
        <f aca="false">IF(U585&gt;=V585,(U585-V585),"Fehler!")</f>
        <v>7.67397260273973</v>
      </c>
      <c r="U585" s="50" t="n">
        <f aca="false">IF(D585&gt;0,($D$1-D585)/365,0)</f>
        <v>7.67397260273973</v>
      </c>
      <c r="V585" s="50" t="n">
        <f aca="false">AL585</f>
        <v>0</v>
      </c>
      <c r="W585" s="51"/>
      <c r="X585" s="51"/>
      <c r="Y585" s="52" t="n">
        <f aca="false">(X585-W585)/365</f>
        <v>0</v>
      </c>
      <c r="Z585" s="51"/>
      <c r="AA585" s="51"/>
      <c r="AB585" s="52" t="n">
        <f aca="false">(AA585-Z585)/365</f>
        <v>0</v>
      </c>
      <c r="AC585" s="51"/>
      <c r="AD585" s="51"/>
      <c r="AE585" s="52" t="n">
        <f aca="false">(AD585-AC585)/365</f>
        <v>0</v>
      </c>
      <c r="AF585" s="51"/>
      <c r="AG585" s="51"/>
      <c r="AH585" s="52" t="n">
        <f aca="false">(AG585-AF585)/365</f>
        <v>0</v>
      </c>
      <c r="AI585" s="51"/>
      <c r="AJ585" s="51"/>
      <c r="AK585" s="52" t="n">
        <f aca="false">(AJ585-AI585)/365</f>
        <v>0</v>
      </c>
      <c r="AL585" s="53" t="n">
        <f aca="false">IF($D$1&lt;=W585,0,IF($D$1&lt;=X585,($D$1-W585)/365,IF($D$1&lt;=Z585,Y585,IF($D$1&lt;=AA585,Y585+($D$1-Z585)/365,IF($D$1&lt;=AC585,(Y585+AB585),IF($D$1&lt;=AD585,(Y585+AB585)+($D$1-AC585)/365,IF($D$1&lt;=AF585,(Y585+AB585+AE585),AM585)))))))</f>
        <v>0</v>
      </c>
      <c r="AM585" s="53" t="n">
        <f aca="false">IF($D$1&lt;=AG585,(Y585+AB585+AE585)+($D$1-AF585)/365,IF($D$1&lt;=AI585,(Y585+AB585+AE585+AH585),IF($D$1&lt;=AJ585,(Y585+AB585+AE585+AH585)+($D$1-AI585)/365,(Y585+AB585+AE585+AH585+AK585))))</f>
        <v>0</v>
      </c>
    </row>
    <row r="586" customFormat="false" ht="12.75" hidden="false" customHeight="true" outlineLevel="0" collapsed="false">
      <c r="A586" s="1" t="n">
        <v>6075</v>
      </c>
      <c r="B586" s="1" t="n">
        <v>1968</v>
      </c>
      <c r="C586" s="15" t="n">
        <v>2</v>
      </c>
      <c r="D586" s="54" t="n">
        <v>37773</v>
      </c>
      <c r="E586" s="1" t="n">
        <v>6</v>
      </c>
      <c r="F586" s="3" t="n">
        <v>10</v>
      </c>
      <c r="G586" s="16" t="n">
        <v>528</v>
      </c>
      <c r="H586" s="3" t="n">
        <v>0</v>
      </c>
      <c r="I586" s="16" t="n">
        <v>1932</v>
      </c>
      <c r="J586" s="1" t="n">
        <v>128</v>
      </c>
      <c r="K586" s="1" t="n">
        <v>2</v>
      </c>
      <c r="L586" s="1" t="n">
        <v>2</v>
      </c>
      <c r="T586" s="49" t="n">
        <f aca="false">IF(U586&gt;=V586,(U586-V586),"Fehler!")</f>
        <v>7.58904109589041</v>
      </c>
      <c r="U586" s="50" t="n">
        <f aca="false">IF(D586&gt;0,($D$1-D586)/365,0)</f>
        <v>7.58904109589041</v>
      </c>
      <c r="V586" s="50" t="n">
        <f aca="false">AL586</f>
        <v>0</v>
      </c>
      <c r="W586" s="51"/>
      <c r="X586" s="51"/>
      <c r="Y586" s="52" t="n">
        <f aca="false">(X586-W586)/365</f>
        <v>0</v>
      </c>
      <c r="Z586" s="51"/>
      <c r="AA586" s="51"/>
      <c r="AB586" s="52" t="n">
        <f aca="false">(AA586-Z586)/365</f>
        <v>0</v>
      </c>
      <c r="AC586" s="51"/>
      <c r="AD586" s="51"/>
      <c r="AE586" s="52" t="n">
        <f aca="false">(AD586-AC586)/365</f>
        <v>0</v>
      </c>
      <c r="AF586" s="51"/>
      <c r="AG586" s="51"/>
      <c r="AH586" s="52" t="n">
        <f aca="false">(AG586-AF586)/365</f>
        <v>0</v>
      </c>
      <c r="AI586" s="51"/>
      <c r="AJ586" s="51"/>
      <c r="AK586" s="52" t="n">
        <f aca="false">(AJ586-AI586)/365</f>
        <v>0</v>
      </c>
      <c r="AL586" s="53" t="n">
        <f aca="false">IF($D$1&lt;=W586,0,IF($D$1&lt;=X586,($D$1-W586)/365,IF($D$1&lt;=Z586,Y586,IF($D$1&lt;=AA586,Y586+($D$1-Z586)/365,IF($D$1&lt;=AC586,(Y586+AB586),IF($D$1&lt;=AD586,(Y586+AB586)+($D$1-AC586)/365,IF($D$1&lt;=AF586,(Y586+AB586+AE586),AM586)))))))</f>
        <v>0</v>
      </c>
      <c r="AM586" s="53" t="n">
        <f aca="false">IF($D$1&lt;=AG586,(Y586+AB586+AE586)+($D$1-AF586)/365,IF($D$1&lt;=AI586,(Y586+AB586+AE586+AH586),IF($D$1&lt;=AJ586,(Y586+AB586+AE586+AH586)+($D$1-AI586)/365,(Y586+AB586+AE586+AH586+AK586))))</f>
        <v>0</v>
      </c>
    </row>
    <row r="587" customFormat="false" ht="12.75" hidden="false" customHeight="true" outlineLevel="0" collapsed="false">
      <c r="A587" s="1" t="n">
        <v>6076</v>
      </c>
      <c r="B587" s="1" t="n">
        <v>1950</v>
      </c>
      <c r="C587" s="15" t="n">
        <v>2</v>
      </c>
      <c r="D587" s="54" t="n">
        <v>32690</v>
      </c>
      <c r="E587" s="1" t="n">
        <v>3</v>
      </c>
      <c r="F587" s="3" t="n">
        <v>38.5</v>
      </c>
      <c r="G587" s="16" t="n">
        <v>2037.6</v>
      </c>
      <c r="H587" s="3" t="n">
        <v>0</v>
      </c>
      <c r="I587" s="16" t="n">
        <v>16044</v>
      </c>
      <c r="J587" s="1" t="n">
        <v>1487</v>
      </c>
      <c r="K587" s="1" t="n">
        <v>4</v>
      </c>
      <c r="L587" s="1" t="n">
        <v>2</v>
      </c>
      <c r="T587" s="49" t="n">
        <f aca="false">IF(U587&gt;=V587,(U587-V587),"Fehler!")</f>
        <v>21.5150684931507</v>
      </c>
      <c r="U587" s="50" t="n">
        <f aca="false">IF(D587&gt;0,($D$1-D587)/365,0)</f>
        <v>21.5150684931507</v>
      </c>
      <c r="V587" s="50" t="n">
        <f aca="false">AL587</f>
        <v>0</v>
      </c>
      <c r="W587" s="51"/>
      <c r="X587" s="51"/>
      <c r="Y587" s="52" t="n">
        <f aca="false">(X587-W587)/365</f>
        <v>0</v>
      </c>
      <c r="Z587" s="51"/>
      <c r="AA587" s="51"/>
      <c r="AB587" s="52" t="n">
        <f aca="false">(AA587-Z587)/365</f>
        <v>0</v>
      </c>
      <c r="AC587" s="51"/>
      <c r="AD587" s="51"/>
      <c r="AE587" s="52" t="n">
        <f aca="false">(AD587-AC587)/365</f>
        <v>0</v>
      </c>
      <c r="AF587" s="51"/>
      <c r="AG587" s="51"/>
      <c r="AH587" s="52" t="n">
        <f aca="false">(AG587-AF587)/365</f>
        <v>0</v>
      </c>
      <c r="AI587" s="51"/>
      <c r="AJ587" s="51"/>
      <c r="AK587" s="52" t="n">
        <f aca="false">(AJ587-AI587)/365</f>
        <v>0</v>
      </c>
      <c r="AL587" s="53" t="n">
        <f aca="false">IF($D$1&lt;=W587,0,IF($D$1&lt;=X587,($D$1-W587)/365,IF($D$1&lt;=Z587,Y587,IF($D$1&lt;=AA587,Y587+($D$1-Z587)/365,IF($D$1&lt;=AC587,(Y587+AB587),IF($D$1&lt;=AD587,(Y587+AB587)+($D$1-AC587)/365,IF($D$1&lt;=AF587,(Y587+AB587+AE587),AM587)))))))</f>
        <v>0</v>
      </c>
      <c r="AM587" s="53" t="n">
        <f aca="false">IF($D$1&lt;=AG587,(Y587+AB587+AE587)+($D$1-AF587)/365,IF($D$1&lt;=AI587,(Y587+AB587+AE587+AH587),IF($D$1&lt;=AJ587,(Y587+AB587+AE587+AH587)+($D$1-AI587)/365,(Y587+AB587+AE587+AH587+AK587))))</f>
        <v>0</v>
      </c>
    </row>
    <row r="588" customFormat="false" ht="12.75" hidden="false" customHeight="true" outlineLevel="0" collapsed="false">
      <c r="A588" s="1" t="n">
        <v>6093</v>
      </c>
      <c r="B588" s="1" t="n">
        <v>1983</v>
      </c>
      <c r="C588" s="15" t="n">
        <v>2</v>
      </c>
      <c r="D588" s="54" t="n">
        <v>38808</v>
      </c>
      <c r="E588" s="1" t="n">
        <v>3</v>
      </c>
      <c r="F588" s="3" t="n">
        <v>38.5</v>
      </c>
      <c r="G588" s="16" t="n">
        <v>2037.6</v>
      </c>
      <c r="H588" s="3" t="n">
        <v>0</v>
      </c>
      <c r="I588" s="16" t="n">
        <v>24276</v>
      </c>
      <c r="J588" s="1" t="n">
        <v>1984</v>
      </c>
      <c r="K588" s="1" t="n">
        <v>5</v>
      </c>
      <c r="L588" s="1" t="n">
        <v>4</v>
      </c>
      <c r="T588" s="49" t="n">
        <f aca="false">IF(U588&gt;=V588,(U588-V588),"Fehler!")</f>
        <v>4.75342465753425</v>
      </c>
      <c r="U588" s="50" t="n">
        <f aca="false">IF(D588&gt;0,($D$1-D588)/365,0)</f>
        <v>4.75342465753425</v>
      </c>
      <c r="V588" s="50" t="n">
        <f aca="false">AL588</f>
        <v>0</v>
      </c>
      <c r="W588" s="51"/>
      <c r="X588" s="51"/>
      <c r="Y588" s="52" t="n">
        <f aca="false">(X588-W588)/365</f>
        <v>0</v>
      </c>
      <c r="Z588" s="51"/>
      <c r="AA588" s="51"/>
      <c r="AB588" s="52" t="n">
        <f aca="false">(AA588-Z588)/365</f>
        <v>0</v>
      </c>
      <c r="AC588" s="51"/>
      <c r="AD588" s="51"/>
      <c r="AE588" s="52" t="n">
        <f aca="false">(AD588-AC588)/365</f>
        <v>0</v>
      </c>
      <c r="AF588" s="51"/>
      <c r="AG588" s="51"/>
      <c r="AH588" s="52" t="n">
        <f aca="false">(AG588-AF588)/365</f>
        <v>0</v>
      </c>
      <c r="AI588" s="51"/>
      <c r="AJ588" s="51"/>
      <c r="AK588" s="52" t="n">
        <f aca="false">(AJ588-AI588)/365</f>
        <v>0</v>
      </c>
      <c r="AL588" s="53" t="n">
        <f aca="false">IF($D$1&lt;=W588,0,IF($D$1&lt;=X588,($D$1-W588)/365,IF($D$1&lt;=Z588,Y588,IF($D$1&lt;=AA588,Y588+($D$1-Z588)/365,IF($D$1&lt;=AC588,(Y588+AB588),IF($D$1&lt;=AD588,(Y588+AB588)+($D$1-AC588)/365,IF($D$1&lt;=AF588,(Y588+AB588+AE588),AM588)))))))</f>
        <v>0</v>
      </c>
      <c r="AM588" s="53" t="n">
        <f aca="false">IF($D$1&lt;=AG588,(Y588+AB588+AE588)+($D$1-AF588)/365,IF($D$1&lt;=AI588,(Y588+AB588+AE588+AH588),IF($D$1&lt;=AJ588,(Y588+AB588+AE588+AH588)+($D$1-AI588)/365,(Y588+AB588+AE588+AH588+AK588))))</f>
        <v>0</v>
      </c>
    </row>
    <row r="589" customFormat="false" ht="12.75" hidden="false" customHeight="true" outlineLevel="0" collapsed="false">
      <c r="A589" s="1" t="n">
        <v>6107</v>
      </c>
      <c r="B589" s="1" t="n">
        <v>1967</v>
      </c>
      <c r="C589" s="15" t="n">
        <v>1</v>
      </c>
      <c r="D589" s="54" t="n">
        <v>37226</v>
      </c>
      <c r="E589" s="1" t="n">
        <v>4</v>
      </c>
      <c r="F589" s="3" t="n">
        <v>38.5</v>
      </c>
      <c r="G589" s="16" t="n">
        <v>2037.6</v>
      </c>
      <c r="H589" s="3" t="n">
        <v>0</v>
      </c>
      <c r="I589" s="16" t="n">
        <v>29820</v>
      </c>
      <c r="J589" s="1" t="n">
        <v>2789</v>
      </c>
      <c r="K589" s="1" t="n">
        <v>3</v>
      </c>
      <c r="L589" s="1" t="n">
        <v>3</v>
      </c>
      <c r="T589" s="49" t="n">
        <f aca="false">IF(U589&gt;=V589,(U589-V589),"Fehler!")</f>
        <v>9.08767123287671</v>
      </c>
      <c r="U589" s="50" t="n">
        <f aca="false">IF(D589&gt;0,($D$1-D589)/365,0)</f>
        <v>9.08767123287671</v>
      </c>
      <c r="V589" s="50" t="n">
        <f aca="false">AL589</f>
        <v>0</v>
      </c>
      <c r="W589" s="51"/>
      <c r="X589" s="51"/>
      <c r="Y589" s="52" t="n">
        <f aca="false">(X589-W589)/365</f>
        <v>0</v>
      </c>
      <c r="Z589" s="51"/>
      <c r="AA589" s="51"/>
      <c r="AB589" s="52" t="n">
        <f aca="false">(AA589-Z589)/365</f>
        <v>0</v>
      </c>
      <c r="AC589" s="51"/>
      <c r="AD589" s="51"/>
      <c r="AE589" s="52" t="n">
        <f aca="false">(AD589-AC589)/365</f>
        <v>0</v>
      </c>
      <c r="AF589" s="51"/>
      <c r="AG589" s="51"/>
      <c r="AH589" s="52" t="n">
        <f aca="false">(AG589-AF589)/365</f>
        <v>0</v>
      </c>
      <c r="AI589" s="51"/>
      <c r="AJ589" s="51"/>
      <c r="AK589" s="52" t="n">
        <f aca="false">(AJ589-AI589)/365</f>
        <v>0</v>
      </c>
      <c r="AL589" s="53" t="n">
        <f aca="false">IF($D$1&lt;=W589,0,IF($D$1&lt;=X589,($D$1-W589)/365,IF($D$1&lt;=Z589,Y589,IF($D$1&lt;=AA589,Y589+($D$1-Z589)/365,IF($D$1&lt;=AC589,(Y589+AB589),IF($D$1&lt;=AD589,(Y589+AB589)+($D$1-AC589)/365,IF($D$1&lt;=AF589,(Y589+AB589+AE589),AM589)))))))</f>
        <v>0</v>
      </c>
      <c r="AM589" s="53" t="n">
        <f aca="false">IF($D$1&lt;=AG589,(Y589+AB589+AE589)+($D$1-AF589)/365,IF($D$1&lt;=AI589,(Y589+AB589+AE589+AH589),IF($D$1&lt;=AJ589,(Y589+AB589+AE589+AH589)+($D$1-AI589)/365,(Y589+AB589+AE589+AH589+AK589))))</f>
        <v>0</v>
      </c>
    </row>
    <row r="590" customFormat="false" ht="12.75" hidden="false" customHeight="true" outlineLevel="0" collapsed="false">
      <c r="A590" s="1" t="n">
        <v>6124</v>
      </c>
      <c r="B590" s="1" t="n">
        <v>1966</v>
      </c>
      <c r="C590" s="15" t="n">
        <v>1</v>
      </c>
      <c r="D590" s="54" t="n">
        <v>39022</v>
      </c>
      <c r="E590" s="1" t="n">
        <v>2</v>
      </c>
      <c r="F590" s="3" t="n">
        <v>38.5</v>
      </c>
      <c r="G590" s="16" t="n">
        <v>2208</v>
      </c>
      <c r="H590" s="3" t="n">
        <v>15</v>
      </c>
      <c r="I590" s="16" t="n">
        <v>36252</v>
      </c>
      <c r="J590" s="1" t="n">
        <v>2252</v>
      </c>
      <c r="K590" s="1" t="n">
        <v>5</v>
      </c>
      <c r="L590" s="1" t="n">
        <v>5</v>
      </c>
      <c r="T590" s="49" t="n">
        <f aca="false">IF(U590&gt;=V590,(U590-V590),"Fehler!")</f>
        <v>4.16712328767123</v>
      </c>
      <c r="U590" s="50" t="n">
        <f aca="false">IF(D590&gt;0,($D$1-D590)/365,0)</f>
        <v>4.16712328767123</v>
      </c>
      <c r="V590" s="50" t="n">
        <f aca="false">AL590</f>
        <v>0</v>
      </c>
      <c r="W590" s="51"/>
      <c r="X590" s="51"/>
      <c r="Y590" s="52" t="n">
        <f aca="false">(X590-W590)/365</f>
        <v>0</v>
      </c>
      <c r="Z590" s="51"/>
      <c r="AA590" s="51"/>
      <c r="AB590" s="52" t="n">
        <f aca="false">(AA590-Z590)/365</f>
        <v>0</v>
      </c>
      <c r="AC590" s="51"/>
      <c r="AD590" s="51"/>
      <c r="AE590" s="52" t="n">
        <f aca="false">(AD590-AC590)/365</f>
        <v>0</v>
      </c>
      <c r="AF590" s="51"/>
      <c r="AG590" s="51"/>
      <c r="AH590" s="52" t="n">
        <f aca="false">(AG590-AF590)/365</f>
        <v>0</v>
      </c>
      <c r="AI590" s="51"/>
      <c r="AJ590" s="51"/>
      <c r="AK590" s="52" t="n">
        <f aca="false">(AJ590-AI590)/365</f>
        <v>0</v>
      </c>
      <c r="AL590" s="53" t="n">
        <f aca="false">IF($D$1&lt;=W590,0,IF($D$1&lt;=X590,($D$1-W590)/365,IF($D$1&lt;=Z590,Y590,IF($D$1&lt;=AA590,Y590+($D$1-Z590)/365,IF($D$1&lt;=AC590,(Y590+AB590),IF($D$1&lt;=AD590,(Y590+AB590)+($D$1-AC590)/365,IF($D$1&lt;=AF590,(Y590+AB590+AE590),AM590)))))))</f>
        <v>0</v>
      </c>
      <c r="AM590" s="53" t="n">
        <f aca="false">IF($D$1&lt;=AG590,(Y590+AB590+AE590)+($D$1-AF590)/365,IF($D$1&lt;=AI590,(Y590+AB590+AE590+AH590),IF($D$1&lt;=AJ590,(Y590+AB590+AE590+AH590)+($D$1-AI590)/365,(Y590+AB590+AE590+AH590+AK590))))</f>
        <v>0</v>
      </c>
    </row>
    <row r="591" customFormat="false" ht="12.75" hidden="false" customHeight="true" outlineLevel="0" collapsed="false">
      <c r="A591" s="1" t="n">
        <v>6129</v>
      </c>
      <c r="B591" s="1" t="n">
        <v>1948</v>
      </c>
      <c r="C591" s="15" t="n">
        <v>2</v>
      </c>
      <c r="D591" s="54" t="n">
        <v>32843</v>
      </c>
      <c r="E591" s="1" t="n">
        <v>1</v>
      </c>
      <c r="F591" s="3" t="n">
        <v>25</v>
      </c>
      <c r="G591" s="16" t="n">
        <v>1320</v>
      </c>
      <c r="H591" s="3" t="n">
        <v>0</v>
      </c>
      <c r="I591" s="16" t="n">
        <v>21384</v>
      </c>
      <c r="J591" s="1" t="n">
        <v>1291</v>
      </c>
      <c r="K591" s="1" t="n">
        <v>3</v>
      </c>
      <c r="L591" s="1" t="n">
        <v>3</v>
      </c>
      <c r="T591" s="49" t="n">
        <f aca="false">IF(U591&gt;=V591,(U591-V591),"Fehler!")</f>
        <v>21.0958904109589</v>
      </c>
      <c r="U591" s="50" t="n">
        <f aca="false">IF(D591&gt;0,($D$1-D591)/365,0)</f>
        <v>21.0958904109589</v>
      </c>
      <c r="V591" s="50" t="n">
        <f aca="false">AL591</f>
        <v>0</v>
      </c>
      <c r="W591" s="51"/>
      <c r="X591" s="51"/>
      <c r="Y591" s="52" t="n">
        <f aca="false">(X591-W591)/365</f>
        <v>0</v>
      </c>
      <c r="Z591" s="51"/>
      <c r="AA591" s="51"/>
      <c r="AB591" s="52" t="n">
        <f aca="false">(AA591-Z591)/365</f>
        <v>0</v>
      </c>
      <c r="AC591" s="51"/>
      <c r="AD591" s="51"/>
      <c r="AE591" s="52" t="n">
        <f aca="false">(AD591-AC591)/365</f>
        <v>0</v>
      </c>
      <c r="AF591" s="51"/>
      <c r="AG591" s="51"/>
      <c r="AH591" s="52" t="n">
        <f aca="false">(AG591-AF591)/365</f>
        <v>0</v>
      </c>
      <c r="AI591" s="51"/>
      <c r="AJ591" s="51"/>
      <c r="AK591" s="52" t="n">
        <f aca="false">(AJ591-AI591)/365</f>
        <v>0</v>
      </c>
      <c r="AL591" s="53" t="n">
        <f aca="false">IF($D$1&lt;=W591,0,IF($D$1&lt;=X591,($D$1-W591)/365,IF($D$1&lt;=Z591,Y591,IF($D$1&lt;=AA591,Y591+($D$1-Z591)/365,IF($D$1&lt;=AC591,(Y591+AB591),IF($D$1&lt;=AD591,(Y591+AB591)+($D$1-AC591)/365,IF($D$1&lt;=AF591,(Y591+AB591+AE591),AM591)))))))</f>
        <v>0</v>
      </c>
      <c r="AM591" s="53" t="n">
        <f aca="false">IF($D$1&lt;=AG591,(Y591+AB591+AE591)+($D$1-AF591)/365,IF($D$1&lt;=AI591,(Y591+AB591+AE591+AH591),IF($D$1&lt;=AJ591,(Y591+AB591+AE591+AH591)+($D$1-AI591)/365,(Y591+AB591+AE591+AH591+AK591))))</f>
        <v>0</v>
      </c>
    </row>
    <row r="592" customFormat="false" ht="12.75" hidden="false" customHeight="true" outlineLevel="0" collapsed="false">
      <c r="A592" s="1" t="n">
        <v>6137</v>
      </c>
      <c r="B592" s="1" t="n">
        <v>1958</v>
      </c>
      <c r="C592" s="15" t="n">
        <v>1</v>
      </c>
      <c r="D592" s="54" t="n">
        <v>33604</v>
      </c>
      <c r="E592" s="1" t="n">
        <v>3</v>
      </c>
      <c r="F592" s="3" t="n">
        <v>38.5</v>
      </c>
      <c r="G592" s="16" t="n">
        <v>2208</v>
      </c>
      <c r="H592" s="3" t="n">
        <v>15</v>
      </c>
      <c r="I592" s="16" t="n">
        <v>50424</v>
      </c>
      <c r="J592" s="1" t="n">
        <v>3014</v>
      </c>
      <c r="K592" s="1" t="n">
        <v>5</v>
      </c>
      <c r="L592" s="1" t="n">
        <v>4</v>
      </c>
      <c r="T592" s="49" t="n">
        <f aca="false">IF(U592&gt;=V592,(U592-V592),"Fehler!")</f>
        <v>19.0109589041096</v>
      </c>
      <c r="U592" s="50" t="n">
        <f aca="false">IF(D592&gt;0,($D$1-D592)/365,0)</f>
        <v>19.0109589041096</v>
      </c>
      <c r="V592" s="50" t="n">
        <f aca="false">AL592</f>
        <v>0</v>
      </c>
      <c r="W592" s="51"/>
      <c r="X592" s="51"/>
      <c r="Y592" s="52" t="n">
        <f aca="false">(X592-W592)/365</f>
        <v>0</v>
      </c>
      <c r="Z592" s="51"/>
      <c r="AA592" s="51"/>
      <c r="AB592" s="52" t="n">
        <f aca="false">(AA592-Z592)/365</f>
        <v>0</v>
      </c>
      <c r="AC592" s="51"/>
      <c r="AD592" s="51"/>
      <c r="AE592" s="52" t="n">
        <f aca="false">(AD592-AC592)/365</f>
        <v>0</v>
      </c>
      <c r="AF592" s="51"/>
      <c r="AG592" s="51"/>
      <c r="AH592" s="52" t="n">
        <f aca="false">(AG592-AF592)/365</f>
        <v>0</v>
      </c>
      <c r="AI592" s="51"/>
      <c r="AJ592" s="51"/>
      <c r="AK592" s="52" t="n">
        <f aca="false">(AJ592-AI592)/365</f>
        <v>0</v>
      </c>
      <c r="AL592" s="53" t="n">
        <f aca="false">IF($D$1&lt;=W592,0,IF($D$1&lt;=X592,($D$1-W592)/365,IF($D$1&lt;=Z592,Y592,IF($D$1&lt;=AA592,Y592+($D$1-Z592)/365,IF($D$1&lt;=AC592,(Y592+AB592),IF($D$1&lt;=AD592,(Y592+AB592)+($D$1-AC592)/365,IF($D$1&lt;=AF592,(Y592+AB592+AE592),AM592)))))))</f>
        <v>0</v>
      </c>
      <c r="AM592" s="53" t="n">
        <f aca="false">IF($D$1&lt;=AG592,(Y592+AB592+AE592)+($D$1-AF592)/365,IF($D$1&lt;=AI592,(Y592+AB592+AE592+AH592),IF($D$1&lt;=AJ592,(Y592+AB592+AE592+AH592)+($D$1-AI592)/365,(Y592+AB592+AE592+AH592+AK592))))</f>
        <v>0</v>
      </c>
    </row>
    <row r="593" customFormat="false" ht="12.75" hidden="false" customHeight="true" outlineLevel="0" collapsed="false">
      <c r="A593" s="1" t="n">
        <v>6142</v>
      </c>
      <c r="B593" s="1" t="n">
        <v>1950</v>
      </c>
      <c r="C593" s="15" t="n">
        <v>1</v>
      </c>
      <c r="D593" s="54" t="n">
        <v>34090</v>
      </c>
      <c r="E593" s="1" t="n">
        <v>6</v>
      </c>
      <c r="F593" s="3" t="n">
        <v>38.5</v>
      </c>
      <c r="G593" s="16" t="n">
        <v>2032.8</v>
      </c>
      <c r="H593" s="3" t="n">
        <v>0</v>
      </c>
      <c r="I593" s="16" t="n">
        <v>42348</v>
      </c>
      <c r="J593" s="1" t="n">
        <v>3251</v>
      </c>
      <c r="K593" s="1" t="n">
        <v>3</v>
      </c>
      <c r="L593" s="1" t="n">
        <v>3</v>
      </c>
      <c r="T593" s="49" t="n">
        <f aca="false">IF(U593&gt;=V593,(U593-V593),"Fehler!")</f>
        <v>17.6794520547945</v>
      </c>
      <c r="U593" s="50" t="n">
        <f aca="false">IF(D593&gt;0,($D$1-D593)/365,0)</f>
        <v>17.6794520547945</v>
      </c>
      <c r="V593" s="50" t="n">
        <f aca="false">AL593</f>
        <v>0</v>
      </c>
      <c r="W593" s="51"/>
      <c r="X593" s="51"/>
      <c r="Y593" s="52" t="n">
        <f aca="false">(X593-W593)/365</f>
        <v>0</v>
      </c>
      <c r="Z593" s="51"/>
      <c r="AA593" s="51"/>
      <c r="AB593" s="52" t="n">
        <f aca="false">(AA593-Z593)/365</f>
        <v>0</v>
      </c>
      <c r="AC593" s="51"/>
      <c r="AD593" s="51"/>
      <c r="AE593" s="52" t="n">
        <f aca="false">(AD593-AC593)/365</f>
        <v>0</v>
      </c>
      <c r="AF593" s="51"/>
      <c r="AG593" s="51"/>
      <c r="AH593" s="52" t="n">
        <f aca="false">(AG593-AF593)/365</f>
        <v>0</v>
      </c>
      <c r="AI593" s="51"/>
      <c r="AJ593" s="51"/>
      <c r="AK593" s="52" t="n">
        <f aca="false">(AJ593-AI593)/365</f>
        <v>0</v>
      </c>
      <c r="AL593" s="53" t="n">
        <f aca="false">IF($D$1&lt;=W593,0,IF($D$1&lt;=X593,($D$1-W593)/365,IF($D$1&lt;=Z593,Y593,IF($D$1&lt;=AA593,Y593+($D$1-Z593)/365,IF($D$1&lt;=AC593,(Y593+AB593),IF($D$1&lt;=AD593,(Y593+AB593)+($D$1-AC593)/365,IF($D$1&lt;=AF593,(Y593+AB593+AE593),AM593)))))))</f>
        <v>0</v>
      </c>
      <c r="AM593" s="53" t="n">
        <f aca="false">IF($D$1&lt;=AG593,(Y593+AB593+AE593)+($D$1-AF593)/365,IF($D$1&lt;=AI593,(Y593+AB593+AE593+AH593),IF($D$1&lt;=AJ593,(Y593+AB593+AE593+AH593)+($D$1-AI593)/365,(Y593+AB593+AE593+AH593+AK593))))</f>
        <v>0</v>
      </c>
    </row>
    <row r="594" customFormat="false" ht="12.75" hidden="false" customHeight="true" outlineLevel="0" collapsed="false">
      <c r="A594" s="1" t="n">
        <v>6143</v>
      </c>
      <c r="B594" s="1" t="n">
        <v>1963</v>
      </c>
      <c r="C594" s="15" t="n">
        <v>1</v>
      </c>
      <c r="D594" s="54" t="n">
        <v>38718</v>
      </c>
      <c r="E594" s="1" t="n">
        <v>6</v>
      </c>
      <c r="F594" s="3" t="n">
        <v>38.5</v>
      </c>
      <c r="G594" s="16" t="n">
        <v>2032.8</v>
      </c>
      <c r="H594" s="3" t="n">
        <v>0</v>
      </c>
      <c r="I594" s="16" t="n">
        <v>58140</v>
      </c>
      <c r="J594" s="1" t="n">
        <v>988</v>
      </c>
      <c r="K594" s="1" t="n">
        <v>6</v>
      </c>
      <c r="L594" s="1" t="n">
        <v>6</v>
      </c>
      <c r="T594" s="49" t="n">
        <f aca="false">IF(U594&gt;=V594,(U594-V594),"Fehler!")</f>
        <v>5</v>
      </c>
      <c r="U594" s="50" t="n">
        <f aca="false">IF(D594&gt;0,($D$1-D594)/365,0)</f>
        <v>5</v>
      </c>
      <c r="V594" s="50" t="n">
        <f aca="false">AL594</f>
        <v>0</v>
      </c>
      <c r="W594" s="51"/>
      <c r="X594" s="51"/>
      <c r="Y594" s="52" t="n">
        <f aca="false">(X594-W594)/365</f>
        <v>0</v>
      </c>
      <c r="Z594" s="51"/>
      <c r="AA594" s="51"/>
      <c r="AB594" s="52" t="n">
        <f aca="false">(AA594-Z594)/365</f>
        <v>0</v>
      </c>
      <c r="AC594" s="51"/>
      <c r="AD594" s="51"/>
      <c r="AE594" s="52" t="n">
        <f aca="false">(AD594-AC594)/365</f>
        <v>0</v>
      </c>
      <c r="AF594" s="51"/>
      <c r="AG594" s="51"/>
      <c r="AH594" s="52" t="n">
        <f aca="false">(AG594-AF594)/365</f>
        <v>0</v>
      </c>
      <c r="AI594" s="51"/>
      <c r="AJ594" s="51"/>
      <c r="AK594" s="52" t="n">
        <f aca="false">(AJ594-AI594)/365</f>
        <v>0</v>
      </c>
      <c r="AL594" s="53" t="n">
        <f aca="false">IF($D$1&lt;=W594,0,IF($D$1&lt;=X594,($D$1-W594)/365,IF($D$1&lt;=Z594,Y594,IF($D$1&lt;=AA594,Y594+($D$1-Z594)/365,IF($D$1&lt;=AC594,(Y594+AB594),IF($D$1&lt;=AD594,(Y594+AB594)+($D$1-AC594)/365,IF($D$1&lt;=AF594,(Y594+AB594+AE594),AM594)))))))</f>
        <v>0</v>
      </c>
      <c r="AM594" s="53" t="n">
        <f aca="false">IF($D$1&lt;=AG594,(Y594+AB594+AE594)+($D$1-AF594)/365,IF($D$1&lt;=AI594,(Y594+AB594+AE594+AH594),IF($D$1&lt;=AJ594,(Y594+AB594+AE594+AH594)+($D$1-AI594)/365,(Y594+AB594+AE594+AH594+AK594))))</f>
        <v>0</v>
      </c>
    </row>
    <row r="595" customFormat="false" ht="12.75" hidden="false" customHeight="true" outlineLevel="0" collapsed="false">
      <c r="A595" s="1" t="n">
        <v>6145</v>
      </c>
      <c r="B595" s="1" t="n">
        <v>1952</v>
      </c>
      <c r="C595" s="15" t="n">
        <v>1</v>
      </c>
      <c r="D595" s="54" t="n">
        <v>28430</v>
      </c>
      <c r="E595" s="1" t="n">
        <v>3</v>
      </c>
      <c r="F595" s="3" t="n">
        <v>38.5</v>
      </c>
      <c r="G595" s="16" t="n">
        <v>2032.8</v>
      </c>
      <c r="H595" s="3" t="n">
        <v>0</v>
      </c>
      <c r="I595" s="16" t="n">
        <v>49440</v>
      </c>
      <c r="J595" s="1" t="n">
        <v>5586</v>
      </c>
      <c r="K595" s="1" t="n">
        <v>6</v>
      </c>
      <c r="L595" s="1" t="n">
        <v>6</v>
      </c>
      <c r="T595" s="49" t="n">
        <f aca="false">IF(U595&gt;=V595,(U595-V595),"Fehler!")</f>
        <v>33.186301369863</v>
      </c>
      <c r="U595" s="50" t="n">
        <f aca="false">IF(D595&gt;0,($D$1-D595)/365,0)</f>
        <v>33.186301369863</v>
      </c>
      <c r="V595" s="50" t="n">
        <f aca="false">AL595</f>
        <v>0</v>
      </c>
      <c r="W595" s="51"/>
      <c r="X595" s="51"/>
      <c r="Y595" s="52" t="n">
        <f aca="false">(X595-W595)/365</f>
        <v>0</v>
      </c>
      <c r="Z595" s="51"/>
      <c r="AA595" s="51"/>
      <c r="AB595" s="52" t="n">
        <f aca="false">(AA595-Z595)/365</f>
        <v>0</v>
      </c>
      <c r="AC595" s="51"/>
      <c r="AD595" s="51"/>
      <c r="AE595" s="52" t="n">
        <f aca="false">(AD595-AC595)/365</f>
        <v>0</v>
      </c>
      <c r="AF595" s="51"/>
      <c r="AG595" s="51"/>
      <c r="AH595" s="52" t="n">
        <f aca="false">(AG595-AF595)/365</f>
        <v>0</v>
      </c>
      <c r="AI595" s="51"/>
      <c r="AJ595" s="51"/>
      <c r="AK595" s="52" t="n">
        <f aca="false">(AJ595-AI595)/365</f>
        <v>0</v>
      </c>
      <c r="AL595" s="53" t="n">
        <f aca="false">IF($D$1&lt;=W595,0,IF($D$1&lt;=X595,($D$1-W595)/365,IF($D$1&lt;=Z595,Y595,IF($D$1&lt;=AA595,Y595+($D$1-Z595)/365,IF($D$1&lt;=AC595,(Y595+AB595),IF($D$1&lt;=AD595,(Y595+AB595)+($D$1-AC595)/365,IF($D$1&lt;=AF595,(Y595+AB595+AE595),AM595)))))))</f>
        <v>0</v>
      </c>
      <c r="AM595" s="53" t="n">
        <f aca="false">IF($D$1&lt;=AG595,(Y595+AB595+AE595)+($D$1-AF595)/365,IF($D$1&lt;=AI595,(Y595+AB595+AE595+AH595),IF($D$1&lt;=AJ595,(Y595+AB595+AE595+AH595)+($D$1-AI595)/365,(Y595+AB595+AE595+AH595+AK595))))</f>
        <v>0</v>
      </c>
    </row>
    <row r="596" customFormat="false" ht="12.75" hidden="false" customHeight="true" outlineLevel="0" collapsed="false">
      <c r="A596" s="1" t="n">
        <v>6166</v>
      </c>
      <c r="B596" s="1" t="n">
        <v>1949</v>
      </c>
      <c r="C596" s="15" t="n">
        <v>1</v>
      </c>
      <c r="D596" s="54" t="n">
        <v>29526</v>
      </c>
      <c r="E596" s="1" t="n">
        <v>3</v>
      </c>
      <c r="F596" s="3" t="n">
        <v>38.5</v>
      </c>
      <c r="G596" s="16" t="n">
        <v>2032.8</v>
      </c>
      <c r="H596" s="3" t="n">
        <v>0</v>
      </c>
      <c r="I596" s="16" t="n">
        <v>48840</v>
      </c>
      <c r="J596" s="1" t="n">
        <v>4964</v>
      </c>
      <c r="K596" s="1" t="n">
        <v>5</v>
      </c>
      <c r="L596" s="1" t="n">
        <v>4</v>
      </c>
      <c r="T596" s="49" t="n">
        <f aca="false">IF(U596&gt;=V596,(U596-V596),"Fehler!")</f>
        <v>30.1835616438356</v>
      </c>
      <c r="U596" s="50" t="n">
        <f aca="false">IF(D596&gt;0,($D$1-D596)/365,0)</f>
        <v>30.1835616438356</v>
      </c>
      <c r="V596" s="50" t="n">
        <f aca="false">AL596</f>
        <v>0</v>
      </c>
      <c r="W596" s="51"/>
      <c r="X596" s="51"/>
      <c r="Y596" s="52" t="n">
        <f aca="false">(X596-W596)/365</f>
        <v>0</v>
      </c>
      <c r="Z596" s="51"/>
      <c r="AA596" s="51"/>
      <c r="AB596" s="52" t="n">
        <f aca="false">(AA596-Z596)/365</f>
        <v>0</v>
      </c>
      <c r="AC596" s="51"/>
      <c r="AD596" s="51"/>
      <c r="AE596" s="52" t="n">
        <f aca="false">(AD596-AC596)/365</f>
        <v>0</v>
      </c>
      <c r="AF596" s="51"/>
      <c r="AG596" s="51"/>
      <c r="AH596" s="52" t="n">
        <f aca="false">(AG596-AF596)/365</f>
        <v>0</v>
      </c>
      <c r="AI596" s="51"/>
      <c r="AJ596" s="51"/>
      <c r="AK596" s="52" t="n">
        <f aca="false">(AJ596-AI596)/365</f>
        <v>0</v>
      </c>
      <c r="AL596" s="53" t="n">
        <f aca="false">IF($D$1&lt;=W596,0,IF($D$1&lt;=X596,($D$1-W596)/365,IF($D$1&lt;=Z596,Y596,IF($D$1&lt;=AA596,Y596+($D$1-Z596)/365,IF($D$1&lt;=AC596,(Y596+AB596),IF($D$1&lt;=AD596,(Y596+AB596)+($D$1-AC596)/365,IF($D$1&lt;=AF596,(Y596+AB596+AE596),AM596)))))))</f>
        <v>0</v>
      </c>
      <c r="AM596" s="53" t="n">
        <f aca="false">IF($D$1&lt;=AG596,(Y596+AB596+AE596)+($D$1-AF596)/365,IF($D$1&lt;=AI596,(Y596+AB596+AE596+AH596),IF($D$1&lt;=AJ596,(Y596+AB596+AE596+AH596)+($D$1-AI596)/365,(Y596+AB596+AE596+AH596+AK596))))</f>
        <v>0</v>
      </c>
    </row>
    <row r="597" customFormat="false" ht="12.75" hidden="false" customHeight="true" outlineLevel="0" collapsed="false">
      <c r="A597" s="1" t="n">
        <v>6168</v>
      </c>
      <c r="B597" s="1" t="n">
        <v>1958</v>
      </c>
      <c r="C597" s="15" t="n">
        <v>1</v>
      </c>
      <c r="D597" s="54" t="n">
        <v>34578</v>
      </c>
      <c r="E597" s="1" t="n">
        <v>3</v>
      </c>
      <c r="F597" s="3" t="n">
        <v>38.5</v>
      </c>
      <c r="G597" s="16" t="n">
        <v>2037.6</v>
      </c>
      <c r="H597" s="3" t="n">
        <v>0</v>
      </c>
      <c r="I597" s="16" t="n">
        <v>48948</v>
      </c>
      <c r="J597" s="1" t="n">
        <v>5133</v>
      </c>
      <c r="K597" s="1" t="n">
        <v>4</v>
      </c>
      <c r="L597" s="1" t="n">
        <v>2</v>
      </c>
      <c r="T597" s="49" t="n">
        <f aca="false">IF(U597&gt;=V597,(U597-V597),"Fehler!")</f>
        <v>16.3424657534247</v>
      </c>
      <c r="U597" s="50" t="n">
        <f aca="false">IF(D597&gt;0,($D$1-D597)/365,0)</f>
        <v>16.3424657534247</v>
      </c>
      <c r="V597" s="50" t="n">
        <f aca="false">AL597</f>
        <v>0</v>
      </c>
      <c r="W597" s="51"/>
      <c r="X597" s="51"/>
      <c r="Y597" s="52" t="n">
        <f aca="false">(X597-W597)/365</f>
        <v>0</v>
      </c>
      <c r="Z597" s="51"/>
      <c r="AA597" s="51"/>
      <c r="AB597" s="52" t="n">
        <f aca="false">(AA597-Z597)/365</f>
        <v>0</v>
      </c>
      <c r="AC597" s="51"/>
      <c r="AD597" s="51"/>
      <c r="AE597" s="52" t="n">
        <f aca="false">(AD597-AC597)/365</f>
        <v>0</v>
      </c>
      <c r="AF597" s="51"/>
      <c r="AG597" s="51"/>
      <c r="AH597" s="52" t="n">
        <f aca="false">(AG597-AF597)/365</f>
        <v>0</v>
      </c>
      <c r="AI597" s="51"/>
      <c r="AJ597" s="51"/>
      <c r="AK597" s="52" t="n">
        <f aca="false">(AJ597-AI597)/365</f>
        <v>0</v>
      </c>
      <c r="AL597" s="53" t="n">
        <f aca="false">IF($D$1&lt;=W597,0,IF($D$1&lt;=X597,($D$1-W597)/365,IF($D$1&lt;=Z597,Y597,IF($D$1&lt;=AA597,Y597+($D$1-Z597)/365,IF($D$1&lt;=AC597,(Y597+AB597),IF($D$1&lt;=AD597,(Y597+AB597)+($D$1-AC597)/365,IF($D$1&lt;=AF597,(Y597+AB597+AE597),AM597)))))))</f>
        <v>0</v>
      </c>
      <c r="AM597" s="53" t="n">
        <f aca="false">IF($D$1&lt;=AG597,(Y597+AB597+AE597)+($D$1-AF597)/365,IF($D$1&lt;=AI597,(Y597+AB597+AE597+AH597),IF($D$1&lt;=AJ597,(Y597+AB597+AE597+AH597)+($D$1-AI597)/365,(Y597+AB597+AE597+AH597+AK597))))</f>
        <v>0</v>
      </c>
    </row>
    <row r="598" customFormat="false" ht="12.75" hidden="false" customHeight="true" outlineLevel="0" collapsed="false">
      <c r="A598" s="1" t="n">
        <v>6181</v>
      </c>
      <c r="B598" s="1" t="n">
        <v>1967</v>
      </c>
      <c r="C598" s="15" t="n">
        <v>1</v>
      </c>
      <c r="D598" s="54" t="n">
        <v>35217</v>
      </c>
      <c r="E598" s="1" t="n">
        <v>3</v>
      </c>
      <c r="F598" s="3" t="n">
        <v>38.5</v>
      </c>
      <c r="G598" s="16" t="n">
        <v>2032.8</v>
      </c>
      <c r="H598" s="3" t="n">
        <v>0</v>
      </c>
      <c r="I598" s="16" t="n">
        <v>35712</v>
      </c>
      <c r="J598" s="1" t="n">
        <v>3997</v>
      </c>
      <c r="K598" s="1" t="n">
        <v>3</v>
      </c>
      <c r="L598" s="1" t="n">
        <v>3</v>
      </c>
      <c r="T598" s="49" t="n">
        <f aca="false">IF(U598&gt;=V598,(U598-V598),"Fehler!")</f>
        <v>14.5917808219178</v>
      </c>
      <c r="U598" s="50" t="n">
        <f aca="false">IF(D598&gt;0,($D$1-D598)/365,0)</f>
        <v>14.5917808219178</v>
      </c>
      <c r="V598" s="50" t="n">
        <f aca="false">AL598</f>
        <v>0</v>
      </c>
      <c r="W598" s="51"/>
      <c r="X598" s="51"/>
      <c r="Y598" s="52" t="n">
        <f aca="false">(X598-W598)/365</f>
        <v>0</v>
      </c>
      <c r="Z598" s="51"/>
      <c r="AA598" s="51"/>
      <c r="AB598" s="52" t="n">
        <f aca="false">(AA598-Z598)/365</f>
        <v>0</v>
      </c>
      <c r="AC598" s="51"/>
      <c r="AD598" s="51"/>
      <c r="AE598" s="52" t="n">
        <f aca="false">(AD598-AC598)/365</f>
        <v>0</v>
      </c>
      <c r="AF598" s="51"/>
      <c r="AG598" s="51"/>
      <c r="AH598" s="52" t="n">
        <f aca="false">(AG598-AF598)/365</f>
        <v>0</v>
      </c>
      <c r="AI598" s="51"/>
      <c r="AJ598" s="51"/>
      <c r="AK598" s="52" t="n">
        <f aca="false">(AJ598-AI598)/365</f>
        <v>0</v>
      </c>
      <c r="AL598" s="53" t="n">
        <f aca="false">IF($D$1&lt;=W598,0,IF($D$1&lt;=X598,($D$1-W598)/365,IF($D$1&lt;=Z598,Y598,IF($D$1&lt;=AA598,Y598+($D$1-Z598)/365,IF($D$1&lt;=AC598,(Y598+AB598),IF($D$1&lt;=AD598,(Y598+AB598)+($D$1-AC598)/365,IF($D$1&lt;=AF598,(Y598+AB598+AE598),AM598)))))))</f>
        <v>0</v>
      </c>
      <c r="AM598" s="53" t="n">
        <f aca="false">IF($D$1&lt;=AG598,(Y598+AB598+AE598)+($D$1-AF598)/365,IF($D$1&lt;=AI598,(Y598+AB598+AE598+AH598),IF($D$1&lt;=AJ598,(Y598+AB598+AE598+AH598)+($D$1-AI598)/365,(Y598+AB598+AE598+AH598+AK598))))</f>
        <v>0</v>
      </c>
    </row>
    <row r="599" customFormat="false" ht="12.75" hidden="false" customHeight="true" outlineLevel="0" collapsed="false">
      <c r="A599" s="1" t="n">
        <v>6186</v>
      </c>
      <c r="B599" s="1" t="n">
        <v>1985</v>
      </c>
      <c r="C599" s="15" t="n">
        <v>1</v>
      </c>
      <c r="D599" s="54" t="n">
        <v>37803</v>
      </c>
      <c r="E599" s="1" t="n">
        <v>1</v>
      </c>
      <c r="F599" s="3" t="n">
        <v>38.5</v>
      </c>
      <c r="G599" s="16" t="n">
        <v>2032.8</v>
      </c>
      <c r="H599" s="3" t="n">
        <v>0</v>
      </c>
      <c r="I599" s="16" t="n">
        <v>7308</v>
      </c>
      <c r="J599" s="1" t="n">
        <v>349</v>
      </c>
      <c r="K599" s="1" t="n">
        <v>3</v>
      </c>
      <c r="L599" s="1" t="n">
        <v>3</v>
      </c>
      <c r="T599" s="49" t="n">
        <f aca="false">IF(U599&gt;=V599,(U599-V599),"Fehler!")</f>
        <v>7.50684931506849</v>
      </c>
      <c r="U599" s="50" t="n">
        <f aca="false">IF(D599&gt;0,($D$1-D599)/365,0)</f>
        <v>7.50684931506849</v>
      </c>
      <c r="V599" s="50" t="n">
        <f aca="false">AL599</f>
        <v>0</v>
      </c>
      <c r="W599" s="51"/>
      <c r="X599" s="51"/>
      <c r="Y599" s="52" t="n">
        <f aca="false">(X599-W599)/365</f>
        <v>0</v>
      </c>
      <c r="Z599" s="51"/>
      <c r="AA599" s="51"/>
      <c r="AB599" s="52" t="n">
        <f aca="false">(AA599-Z599)/365</f>
        <v>0</v>
      </c>
      <c r="AC599" s="51"/>
      <c r="AD599" s="51"/>
      <c r="AE599" s="52" t="n">
        <f aca="false">(AD599-AC599)/365</f>
        <v>0</v>
      </c>
      <c r="AF599" s="51"/>
      <c r="AG599" s="51"/>
      <c r="AH599" s="52" t="n">
        <f aca="false">(AG599-AF599)/365</f>
        <v>0</v>
      </c>
      <c r="AI599" s="51"/>
      <c r="AJ599" s="51"/>
      <c r="AK599" s="52" t="n">
        <f aca="false">(AJ599-AI599)/365</f>
        <v>0</v>
      </c>
      <c r="AL599" s="53" t="n">
        <f aca="false">IF($D$1&lt;=W599,0,IF($D$1&lt;=X599,($D$1-W599)/365,IF($D$1&lt;=Z599,Y599,IF($D$1&lt;=AA599,Y599+($D$1-Z599)/365,IF($D$1&lt;=AC599,(Y599+AB599),IF($D$1&lt;=AD599,(Y599+AB599)+($D$1-AC599)/365,IF($D$1&lt;=AF599,(Y599+AB599+AE599),AM599)))))))</f>
        <v>0</v>
      </c>
      <c r="AM599" s="53" t="n">
        <f aca="false">IF($D$1&lt;=AG599,(Y599+AB599+AE599)+($D$1-AF599)/365,IF($D$1&lt;=AI599,(Y599+AB599+AE599+AH599),IF($D$1&lt;=AJ599,(Y599+AB599+AE599+AH599)+($D$1-AI599)/365,(Y599+AB599+AE599+AH599+AK599))))</f>
        <v>0</v>
      </c>
    </row>
    <row r="600" customFormat="false" ht="12.75" hidden="false" customHeight="true" outlineLevel="0" collapsed="false">
      <c r="A600" s="1" t="n">
        <v>6188</v>
      </c>
      <c r="B600" s="1" t="n">
        <v>1981</v>
      </c>
      <c r="C600" s="15" t="n">
        <v>2</v>
      </c>
      <c r="D600" s="54" t="n">
        <v>37803</v>
      </c>
      <c r="E600" s="1" t="n">
        <v>3</v>
      </c>
      <c r="F600" s="3" t="n">
        <v>38.5</v>
      </c>
      <c r="G600" s="16" t="n">
        <v>2032.8</v>
      </c>
      <c r="H600" s="3" t="n">
        <v>0</v>
      </c>
      <c r="I600" s="16" t="n">
        <v>7620</v>
      </c>
      <c r="J600" s="1" t="n">
        <v>355</v>
      </c>
      <c r="K600" s="1" t="n">
        <v>4</v>
      </c>
      <c r="L600" s="1" t="n">
        <v>2</v>
      </c>
      <c r="T600" s="49" t="n">
        <f aca="false">IF(U600&gt;=V600,(U600-V600),"Fehler!")</f>
        <v>7.50684931506849</v>
      </c>
      <c r="U600" s="50" t="n">
        <f aca="false">IF(D600&gt;0,($D$1-D600)/365,0)</f>
        <v>7.50684931506849</v>
      </c>
      <c r="V600" s="50" t="n">
        <f aca="false">AL600</f>
        <v>0</v>
      </c>
      <c r="W600" s="51"/>
      <c r="X600" s="51"/>
      <c r="Y600" s="52" t="n">
        <f aca="false">(X600-W600)/365</f>
        <v>0</v>
      </c>
      <c r="Z600" s="51"/>
      <c r="AA600" s="51"/>
      <c r="AB600" s="52" t="n">
        <f aca="false">(AA600-Z600)/365</f>
        <v>0</v>
      </c>
      <c r="AC600" s="51"/>
      <c r="AD600" s="51"/>
      <c r="AE600" s="52" t="n">
        <f aca="false">(AD600-AC600)/365</f>
        <v>0</v>
      </c>
      <c r="AF600" s="51"/>
      <c r="AG600" s="51"/>
      <c r="AH600" s="52" t="n">
        <f aca="false">(AG600-AF600)/365</f>
        <v>0</v>
      </c>
      <c r="AI600" s="51"/>
      <c r="AJ600" s="51"/>
      <c r="AK600" s="52" t="n">
        <f aca="false">(AJ600-AI600)/365</f>
        <v>0</v>
      </c>
      <c r="AL600" s="53" t="n">
        <f aca="false">IF($D$1&lt;=W600,0,IF($D$1&lt;=X600,($D$1-W600)/365,IF($D$1&lt;=Z600,Y600,IF($D$1&lt;=AA600,Y600+($D$1-Z600)/365,IF($D$1&lt;=AC600,(Y600+AB600),IF($D$1&lt;=AD600,(Y600+AB600)+($D$1-AC600)/365,IF($D$1&lt;=AF600,(Y600+AB600+AE600),AM600)))))))</f>
        <v>0</v>
      </c>
      <c r="AM600" s="53" t="n">
        <f aca="false">IF($D$1&lt;=AG600,(Y600+AB600+AE600)+($D$1-AF600)/365,IF($D$1&lt;=AI600,(Y600+AB600+AE600+AH600),IF($D$1&lt;=AJ600,(Y600+AB600+AE600+AH600)+($D$1-AI600)/365,(Y600+AB600+AE600+AH600+AK600))))</f>
        <v>0</v>
      </c>
    </row>
    <row r="601" customFormat="false" ht="12.75" hidden="false" customHeight="true" outlineLevel="0" collapsed="false">
      <c r="A601" s="1" t="n">
        <v>6191</v>
      </c>
      <c r="B601" s="1" t="n">
        <v>1983</v>
      </c>
      <c r="C601" s="15" t="n">
        <v>2</v>
      </c>
      <c r="D601" s="54" t="n">
        <v>38169</v>
      </c>
      <c r="E601" s="1" t="n">
        <v>3</v>
      </c>
      <c r="F601" s="3" t="n">
        <v>38.5</v>
      </c>
      <c r="G601" s="16" t="n">
        <v>2032.8</v>
      </c>
      <c r="H601" s="3" t="n">
        <v>0</v>
      </c>
      <c r="I601" s="16" t="n">
        <v>6852</v>
      </c>
      <c r="J601" s="1" t="n">
        <v>321</v>
      </c>
      <c r="K601" s="1" t="n">
        <v>3</v>
      </c>
      <c r="L601" s="1" t="n">
        <v>3</v>
      </c>
      <c r="T601" s="49" t="n">
        <f aca="false">IF(U601&gt;=V601,(U601-V601),"Fehler!")</f>
        <v>6.5041095890411</v>
      </c>
      <c r="U601" s="50" t="n">
        <f aca="false">IF(D601&gt;0,($D$1-D601)/365,0)</f>
        <v>6.5041095890411</v>
      </c>
      <c r="V601" s="50" t="n">
        <f aca="false">AL601</f>
        <v>0</v>
      </c>
      <c r="W601" s="51"/>
      <c r="X601" s="51"/>
      <c r="Y601" s="52" t="n">
        <f aca="false">(X601-W601)/365</f>
        <v>0</v>
      </c>
      <c r="Z601" s="51"/>
      <c r="AA601" s="51"/>
      <c r="AB601" s="52" t="n">
        <f aca="false">(AA601-Z601)/365</f>
        <v>0</v>
      </c>
      <c r="AC601" s="51"/>
      <c r="AD601" s="51"/>
      <c r="AE601" s="52" t="n">
        <f aca="false">(AD601-AC601)/365</f>
        <v>0</v>
      </c>
      <c r="AF601" s="51"/>
      <c r="AG601" s="51"/>
      <c r="AH601" s="52" t="n">
        <f aca="false">(AG601-AF601)/365</f>
        <v>0</v>
      </c>
      <c r="AI601" s="51"/>
      <c r="AJ601" s="51"/>
      <c r="AK601" s="52" t="n">
        <f aca="false">(AJ601-AI601)/365</f>
        <v>0</v>
      </c>
      <c r="AL601" s="53" t="n">
        <f aca="false">IF($D$1&lt;=W601,0,IF($D$1&lt;=X601,($D$1-W601)/365,IF($D$1&lt;=Z601,Y601,IF($D$1&lt;=AA601,Y601+($D$1-Z601)/365,IF($D$1&lt;=AC601,(Y601+AB601),IF($D$1&lt;=AD601,(Y601+AB601)+($D$1-AC601)/365,IF($D$1&lt;=AF601,(Y601+AB601+AE601),AM601)))))))</f>
        <v>0</v>
      </c>
      <c r="AM601" s="53" t="n">
        <f aca="false">IF($D$1&lt;=AG601,(Y601+AB601+AE601)+($D$1-AF601)/365,IF($D$1&lt;=AI601,(Y601+AB601+AE601+AH601),IF($D$1&lt;=AJ601,(Y601+AB601+AE601+AH601)+($D$1-AI601)/365,(Y601+AB601+AE601+AH601+AK601))))</f>
        <v>0</v>
      </c>
    </row>
    <row r="602" customFormat="false" ht="12.75" hidden="false" customHeight="true" outlineLevel="0" collapsed="false">
      <c r="A602" s="1" t="n">
        <v>6215</v>
      </c>
      <c r="B602" s="1" t="n">
        <v>1947</v>
      </c>
      <c r="C602" s="15" t="n">
        <v>1</v>
      </c>
      <c r="D602" s="54" t="n">
        <v>26390</v>
      </c>
      <c r="E602" s="1" t="n">
        <v>3</v>
      </c>
      <c r="F602" s="3" t="n">
        <v>38.5</v>
      </c>
      <c r="G602" s="16" t="n">
        <v>2037.6</v>
      </c>
      <c r="H602" s="3" t="n">
        <v>0</v>
      </c>
      <c r="I602" s="16" t="n">
        <v>25152</v>
      </c>
      <c r="J602" s="1" t="n">
        <v>1363</v>
      </c>
      <c r="K602" s="1" t="n">
        <v>5</v>
      </c>
      <c r="L602" s="1" t="n">
        <v>4</v>
      </c>
      <c r="T602" s="49" t="n">
        <f aca="false">IF(U602&gt;=V602,(U602-V602),"Fehler!")</f>
        <v>38.7753424657534</v>
      </c>
      <c r="U602" s="50" t="n">
        <f aca="false">IF(D602&gt;0,($D$1-D602)/365,0)</f>
        <v>38.7753424657534</v>
      </c>
      <c r="V602" s="50" t="n">
        <f aca="false">AL602</f>
        <v>0</v>
      </c>
      <c r="W602" s="51"/>
      <c r="X602" s="51"/>
      <c r="Y602" s="52" t="n">
        <f aca="false">(X602-W602)/365</f>
        <v>0</v>
      </c>
      <c r="Z602" s="51"/>
      <c r="AA602" s="51"/>
      <c r="AB602" s="52" t="n">
        <f aca="false">(AA602-Z602)/365</f>
        <v>0</v>
      </c>
      <c r="AC602" s="51"/>
      <c r="AD602" s="51"/>
      <c r="AE602" s="52" t="n">
        <f aca="false">(AD602-AC602)/365</f>
        <v>0</v>
      </c>
      <c r="AF602" s="51"/>
      <c r="AG602" s="51"/>
      <c r="AH602" s="52" t="n">
        <f aca="false">(AG602-AF602)/365</f>
        <v>0</v>
      </c>
      <c r="AI602" s="51"/>
      <c r="AJ602" s="51"/>
      <c r="AK602" s="52" t="n">
        <f aca="false">(AJ602-AI602)/365</f>
        <v>0</v>
      </c>
      <c r="AL602" s="53" t="n">
        <f aca="false">IF($D$1&lt;=W602,0,IF($D$1&lt;=X602,($D$1-W602)/365,IF($D$1&lt;=Z602,Y602,IF($D$1&lt;=AA602,Y602+($D$1-Z602)/365,IF($D$1&lt;=AC602,(Y602+AB602),IF($D$1&lt;=AD602,(Y602+AB602)+($D$1-AC602)/365,IF($D$1&lt;=AF602,(Y602+AB602+AE602),AM602)))))))</f>
        <v>0</v>
      </c>
      <c r="AM602" s="53" t="n">
        <f aca="false">IF($D$1&lt;=AG602,(Y602+AB602+AE602)+($D$1-AF602)/365,IF($D$1&lt;=AI602,(Y602+AB602+AE602+AH602),IF($D$1&lt;=AJ602,(Y602+AB602+AE602+AH602)+($D$1-AI602)/365,(Y602+AB602+AE602+AH602+AK602))))</f>
        <v>0</v>
      </c>
    </row>
    <row r="603" customFormat="false" ht="12.75" hidden="false" customHeight="true" outlineLevel="0" collapsed="false">
      <c r="A603" s="1" t="n">
        <v>6219</v>
      </c>
      <c r="B603" s="1" t="n">
        <v>1961</v>
      </c>
      <c r="C603" s="15" t="n">
        <v>2</v>
      </c>
      <c r="D603" s="54" t="n">
        <v>34274</v>
      </c>
      <c r="E603" s="1" t="n">
        <v>3</v>
      </c>
      <c r="F603" s="3" t="n">
        <v>38.5</v>
      </c>
      <c r="G603" s="16" t="n">
        <v>2037.6</v>
      </c>
      <c r="H603" s="3" t="n">
        <v>0</v>
      </c>
      <c r="I603" s="16" t="n">
        <v>30216</v>
      </c>
      <c r="J603" s="1" t="n">
        <v>40</v>
      </c>
      <c r="K603" s="1" t="n">
        <v>4</v>
      </c>
      <c r="L603" s="1" t="n">
        <v>2</v>
      </c>
      <c r="T603" s="49" t="n">
        <f aca="false">IF(U603&gt;=V603,(U603-V603),"Fehler!")</f>
        <v>17.1753424657534</v>
      </c>
      <c r="U603" s="50" t="n">
        <f aca="false">IF(D603&gt;0,($D$1-D603)/365,0)</f>
        <v>17.1753424657534</v>
      </c>
      <c r="V603" s="50" t="n">
        <f aca="false">AL603</f>
        <v>0</v>
      </c>
      <c r="W603" s="51"/>
      <c r="X603" s="51"/>
      <c r="Y603" s="52" t="n">
        <f aca="false">(X603-W603)/365</f>
        <v>0</v>
      </c>
      <c r="Z603" s="51"/>
      <c r="AA603" s="51"/>
      <c r="AB603" s="52" t="n">
        <f aca="false">(AA603-Z603)/365</f>
        <v>0</v>
      </c>
      <c r="AC603" s="51"/>
      <c r="AD603" s="51"/>
      <c r="AE603" s="52" t="n">
        <f aca="false">(AD603-AC603)/365</f>
        <v>0</v>
      </c>
      <c r="AF603" s="51"/>
      <c r="AG603" s="51"/>
      <c r="AH603" s="52" t="n">
        <f aca="false">(AG603-AF603)/365</f>
        <v>0</v>
      </c>
      <c r="AI603" s="51"/>
      <c r="AJ603" s="51"/>
      <c r="AK603" s="52" t="n">
        <f aca="false">(AJ603-AI603)/365</f>
        <v>0</v>
      </c>
      <c r="AL603" s="53" t="n">
        <f aca="false">IF($D$1&lt;=W603,0,IF($D$1&lt;=X603,($D$1-W603)/365,IF($D$1&lt;=Z603,Y603,IF($D$1&lt;=AA603,Y603+($D$1-Z603)/365,IF($D$1&lt;=AC603,(Y603+AB603),IF($D$1&lt;=AD603,(Y603+AB603)+($D$1-AC603)/365,IF($D$1&lt;=AF603,(Y603+AB603+AE603),AM603)))))))</f>
        <v>0</v>
      </c>
      <c r="AM603" s="53" t="n">
        <f aca="false">IF($D$1&lt;=AG603,(Y603+AB603+AE603)+($D$1-AF603)/365,IF($D$1&lt;=AI603,(Y603+AB603+AE603+AH603),IF($D$1&lt;=AJ603,(Y603+AB603+AE603+AH603)+($D$1-AI603)/365,(Y603+AB603+AE603+AH603+AK603))))</f>
        <v>0</v>
      </c>
    </row>
    <row r="604" customFormat="false" ht="12.75" hidden="false" customHeight="true" outlineLevel="0" collapsed="false">
      <c r="A604" s="1" t="n">
        <v>6239</v>
      </c>
      <c r="B604" s="1" t="n">
        <v>1946</v>
      </c>
      <c r="C604" s="15" t="n">
        <v>1</v>
      </c>
      <c r="D604" s="54" t="n">
        <v>30956</v>
      </c>
      <c r="E604" s="1" t="n">
        <v>3</v>
      </c>
      <c r="F604" s="3" t="n">
        <v>38.5</v>
      </c>
      <c r="G604" s="16" t="n">
        <v>2037.6</v>
      </c>
      <c r="H604" s="3" t="n">
        <v>0</v>
      </c>
      <c r="I604" s="16" t="n">
        <v>23184</v>
      </c>
      <c r="J604" s="1" t="n">
        <v>1233</v>
      </c>
      <c r="K604" s="1" t="n">
        <v>5</v>
      </c>
      <c r="L604" s="1" t="n">
        <v>4</v>
      </c>
      <c r="T604" s="49" t="n">
        <f aca="false">IF(U604&gt;=V604,(U604-V604),"Fehler!")</f>
        <v>26.2657534246575</v>
      </c>
      <c r="U604" s="50" t="n">
        <f aca="false">IF(D604&gt;0,($D$1-D604)/365,0)</f>
        <v>26.2657534246575</v>
      </c>
      <c r="V604" s="50" t="n">
        <f aca="false">AL604</f>
        <v>0</v>
      </c>
      <c r="W604" s="51"/>
      <c r="X604" s="51"/>
      <c r="Y604" s="52" t="n">
        <f aca="false">(X604-W604)/365</f>
        <v>0</v>
      </c>
      <c r="Z604" s="51"/>
      <c r="AA604" s="51"/>
      <c r="AB604" s="52" t="n">
        <f aca="false">(AA604-Z604)/365</f>
        <v>0</v>
      </c>
      <c r="AC604" s="51"/>
      <c r="AD604" s="51"/>
      <c r="AE604" s="52" t="n">
        <f aca="false">(AD604-AC604)/365</f>
        <v>0</v>
      </c>
      <c r="AF604" s="51"/>
      <c r="AG604" s="51"/>
      <c r="AH604" s="52" t="n">
        <f aca="false">(AG604-AF604)/365</f>
        <v>0</v>
      </c>
      <c r="AI604" s="51"/>
      <c r="AJ604" s="51"/>
      <c r="AK604" s="52" t="n">
        <f aca="false">(AJ604-AI604)/365</f>
        <v>0</v>
      </c>
      <c r="AL604" s="53" t="n">
        <f aca="false">IF($D$1&lt;=W604,0,IF($D$1&lt;=X604,($D$1-W604)/365,IF($D$1&lt;=Z604,Y604,IF($D$1&lt;=AA604,Y604+($D$1-Z604)/365,IF($D$1&lt;=AC604,(Y604+AB604),IF($D$1&lt;=AD604,(Y604+AB604)+($D$1-AC604)/365,IF($D$1&lt;=AF604,(Y604+AB604+AE604),AM604)))))))</f>
        <v>0</v>
      </c>
      <c r="AM604" s="53" t="n">
        <f aca="false">IF($D$1&lt;=AG604,(Y604+AB604+AE604)+($D$1-AF604)/365,IF($D$1&lt;=AI604,(Y604+AB604+AE604+AH604),IF($D$1&lt;=AJ604,(Y604+AB604+AE604+AH604)+($D$1-AI604)/365,(Y604+AB604+AE604+AH604+AK604))))</f>
        <v>0</v>
      </c>
    </row>
    <row r="605" customFormat="false" ht="12.75" hidden="false" customHeight="true" outlineLevel="0" collapsed="false">
      <c r="A605" s="1" t="n">
        <v>6242</v>
      </c>
      <c r="B605" s="1" t="n">
        <v>1953</v>
      </c>
      <c r="C605" s="15" t="n">
        <v>2</v>
      </c>
      <c r="D605" s="54" t="n">
        <v>34213</v>
      </c>
      <c r="E605" s="1" t="n">
        <v>3</v>
      </c>
      <c r="F605" s="3" t="n">
        <v>38.5</v>
      </c>
      <c r="G605" s="16" t="n">
        <v>2037.6</v>
      </c>
      <c r="H605" s="3" t="n">
        <v>0</v>
      </c>
      <c r="I605" s="16" t="n">
        <v>29616</v>
      </c>
      <c r="J605" s="1" t="n">
        <v>2670</v>
      </c>
      <c r="K605" s="1" t="n">
        <v>4</v>
      </c>
      <c r="L605" s="1" t="n">
        <v>2</v>
      </c>
      <c r="T605" s="49" t="n">
        <f aca="false">IF(U605&gt;=V605,(U605-V605),"Fehler!")</f>
        <v>17.3424657534247</v>
      </c>
      <c r="U605" s="50" t="n">
        <f aca="false">IF(D605&gt;0,($D$1-D605)/365,0)</f>
        <v>17.3424657534247</v>
      </c>
      <c r="V605" s="50" t="n">
        <f aca="false">AL605</f>
        <v>0</v>
      </c>
      <c r="W605" s="51"/>
      <c r="X605" s="51"/>
      <c r="Y605" s="52" t="n">
        <f aca="false">(X605-W605)/365</f>
        <v>0</v>
      </c>
      <c r="Z605" s="51"/>
      <c r="AA605" s="51"/>
      <c r="AB605" s="52" t="n">
        <f aca="false">(AA605-Z605)/365</f>
        <v>0</v>
      </c>
      <c r="AC605" s="51"/>
      <c r="AD605" s="51"/>
      <c r="AE605" s="52" t="n">
        <f aca="false">(AD605-AC605)/365</f>
        <v>0</v>
      </c>
      <c r="AF605" s="51"/>
      <c r="AG605" s="51"/>
      <c r="AH605" s="52" t="n">
        <f aca="false">(AG605-AF605)/365</f>
        <v>0</v>
      </c>
      <c r="AI605" s="51"/>
      <c r="AJ605" s="51"/>
      <c r="AK605" s="52" t="n">
        <f aca="false">(AJ605-AI605)/365</f>
        <v>0</v>
      </c>
      <c r="AL605" s="53" t="n">
        <f aca="false">IF($D$1&lt;=W605,0,IF($D$1&lt;=X605,($D$1-W605)/365,IF($D$1&lt;=Z605,Y605,IF($D$1&lt;=AA605,Y605+($D$1-Z605)/365,IF($D$1&lt;=AC605,(Y605+AB605),IF($D$1&lt;=AD605,(Y605+AB605)+($D$1-AC605)/365,IF($D$1&lt;=AF605,(Y605+AB605+AE605),AM605)))))))</f>
        <v>0</v>
      </c>
      <c r="AM605" s="53" t="n">
        <f aca="false">IF($D$1&lt;=AG605,(Y605+AB605+AE605)+($D$1-AF605)/365,IF($D$1&lt;=AI605,(Y605+AB605+AE605+AH605),IF($D$1&lt;=AJ605,(Y605+AB605+AE605+AH605)+($D$1-AI605)/365,(Y605+AB605+AE605+AH605+AK605))))</f>
        <v>0</v>
      </c>
    </row>
    <row r="606" customFormat="false" ht="12.75" hidden="false" customHeight="true" outlineLevel="0" collapsed="false">
      <c r="A606" s="1" t="n">
        <v>6263</v>
      </c>
      <c r="B606" s="1" t="n">
        <v>1976</v>
      </c>
      <c r="C606" s="15" t="n">
        <v>1</v>
      </c>
      <c r="D606" s="54" t="n">
        <v>34912</v>
      </c>
      <c r="E606" s="1" t="n">
        <v>3</v>
      </c>
      <c r="F606" s="3" t="n">
        <v>41</v>
      </c>
      <c r="G606" s="16" t="n">
        <v>2316</v>
      </c>
      <c r="H606" s="3" t="n">
        <v>19</v>
      </c>
      <c r="I606" s="16" t="n">
        <v>63036</v>
      </c>
      <c r="J606" s="1" t="n">
        <v>3090</v>
      </c>
      <c r="K606" s="1" t="n">
        <v>4</v>
      </c>
      <c r="L606" s="1" t="n">
        <v>2</v>
      </c>
      <c r="T606" s="49" t="n">
        <f aca="false">IF(U606&gt;=V606,(U606-V606),"Fehler!")</f>
        <v>15.427397260274</v>
      </c>
      <c r="U606" s="50" t="n">
        <f aca="false">IF(D606&gt;0,($D$1-D606)/365,0)</f>
        <v>15.427397260274</v>
      </c>
      <c r="V606" s="50" t="n">
        <f aca="false">AL606</f>
        <v>0</v>
      </c>
      <c r="W606" s="51"/>
      <c r="X606" s="51"/>
      <c r="Y606" s="52" t="n">
        <f aca="false">(X606-W606)/365</f>
        <v>0</v>
      </c>
      <c r="Z606" s="51"/>
      <c r="AA606" s="51"/>
      <c r="AB606" s="52" t="n">
        <f aca="false">(AA606-Z606)/365</f>
        <v>0</v>
      </c>
      <c r="AC606" s="51"/>
      <c r="AD606" s="51"/>
      <c r="AE606" s="52" t="n">
        <f aca="false">(AD606-AC606)/365</f>
        <v>0</v>
      </c>
      <c r="AF606" s="51"/>
      <c r="AG606" s="51"/>
      <c r="AH606" s="52" t="n">
        <f aca="false">(AG606-AF606)/365</f>
        <v>0</v>
      </c>
      <c r="AI606" s="51"/>
      <c r="AJ606" s="51"/>
      <c r="AK606" s="52" t="n">
        <f aca="false">(AJ606-AI606)/365</f>
        <v>0</v>
      </c>
      <c r="AL606" s="53" t="n">
        <f aca="false">IF($D$1&lt;=W606,0,IF($D$1&lt;=X606,($D$1-W606)/365,IF($D$1&lt;=Z606,Y606,IF($D$1&lt;=AA606,Y606+($D$1-Z606)/365,IF($D$1&lt;=AC606,(Y606+AB606),IF($D$1&lt;=AD606,(Y606+AB606)+($D$1-AC606)/365,IF($D$1&lt;=AF606,(Y606+AB606+AE606),AM606)))))))</f>
        <v>0</v>
      </c>
      <c r="AM606" s="53" t="n">
        <f aca="false">IF($D$1&lt;=AG606,(Y606+AB606+AE606)+($D$1-AF606)/365,IF($D$1&lt;=AI606,(Y606+AB606+AE606+AH606),IF($D$1&lt;=AJ606,(Y606+AB606+AE606+AH606)+($D$1-AI606)/365,(Y606+AB606+AE606+AH606+AK606))))</f>
        <v>0</v>
      </c>
    </row>
    <row r="607" customFormat="false" ht="12.75" hidden="false" customHeight="true" outlineLevel="0" collapsed="false">
      <c r="A607" s="1" t="n">
        <v>6280</v>
      </c>
      <c r="B607" s="1" t="n">
        <v>1962</v>
      </c>
      <c r="C607" s="15" t="n">
        <v>1</v>
      </c>
      <c r="D607" s="54" t="n">
        <v>33147</v>
      </c>
      <c r="E607" s="1" t="n">
        <v>1</v>
      </c>
      <c r="F607" s="3" t="n">
        <v>37.5</v>
      </c>
      <c r="G607" s="16" t="n">
        <v>1980</v>
      </c>
      <c r="H607" s="3" t="n">
        <v>0</v>
      </c>
      <c r="I607" s="16" t="n">
        <v>21780</v>
      </c>
      <c r="J607" s="1" t="n">
        <v>991</v>
      </c>
      <c r="K607" s="1" t="n">
        <v>4</v>
      </c>
      <c r="L607" s="1" t="n">
        <v>2</v>
      </c>
      <c r="T607" s="49" t="n">
        <f aca="false">IF(U607&gt;=V607,(U607-V607),"Fehler!")</f>
        <v>20.2630136986301</v>
      </c>
      <c r="U607" s="50" t="n">
        <f aca="false">IF(D607&gt;0,($D$1-D607)/365,0)</f>
        <v>20.2630136986301</v>
      </c>
      <c r="V607" s="50" t="n">
        <f aca="false">AL607</f>
        <v>0</v>
      </c>
      <c r="W607" s="51"/>
      <c r="X607" s="51"/>
      <c r="Y607" s="52" t="n">
        <f aca="false">(X607-W607)/365</f>
        <v>0</v>
      </c>
      <c r="Z607" s="51"/>
      <c r="AA607" s="51"/>
      <c r="AB607" s="52" t="n">
        <f aca="false">(AA607-Z607)/365</f>
        <v>0</v>
      </c>
      <c r="AC607" s="51"/>
      <c r="AD607" s="51"/>
      <c r="AE607" s="52" t="n">
        <f aca="false">(AD607-AC607)/365</f>
        <v>0</v>
      </c>
      <c r="AF607" s="51"/>
      <c r="AG607" s="51"/>
      <c r="AH607" s="52" t="n">
        <f aca="false">(AG607-AF607)/365</f>
        <v>0</v>
      </c>
      <c r="AI607" s="51"/>
      <c r="AJ607" s="51"/>
      <c r="AK607" s="52" t="n">
        <f aca="false">(AJ607-AI607)/365</f>
        <v>0</v>
      </c>
      <c r="AL607" s="53" t="n">
        <f aca="false">IF($D$1&lt;=W607,0,IF($D$1&lt;=X607,($D$1-W607)/365,IF($D$1&lt;=Z607,Y607,IF($D$1&lt;=AA607,Y607+($D$1-Z607)/365,IF($D$1&lt;=AC607,(Y607+AB607),IF($D$1&lt;=AD607,(Y607+AB607)+($D$1-AC607)/365,IF($D$1&lt;=AF607,(Y607+AB607+AE607),AM607)))))))</f>
        <v>0</v>
      </c>
      <c r="AM607" s="53" t="n">
        <f aca="false">IF($D$1&lt;=AG607,(Y607+AB607+AE607)+($D$1-AF607)/365,IF($D$1&lt;=AI607,(Y607+AB607+AE607+AH607),IF($D$1&lt;=AJ607,(Y607+AB607+AE607+AH607)+($D$1-AI607)/365,(Y607+AB607+AE607+AH607+AK607))))</f>
        <v>0</v>
      </c>
    </row>
    <row r="608" customFormat="false" ht="12.75" hidden="false" customHeight="true" outlineLevel="0" collapsed="false">
      <c r="A608" s="1" t="n">
        <v>6283</v>
      </c>
      <c r="B608" s="1" t="n">
        <v>1968</v>
      </c>
      <c r="C608" s="15" t="n">
        <v>1</v>
      </c>
      <c r="D608" s="54" t="n">
        <v>33848</v>
      </c>
      <c r="E608" s="1" t="n">
        <v>1</v>
      </c>
      <c r="F608" s="3" t="n">
        <v>37.5</v>
      </c>
      <c r="G608" s="16" t="n">
        <v>2202</v>
      </c>
      <c r="H608" s="3" t="n">
        <v>18.5</v>
      </c>
      <c r="I608" s="16" t="n">
        <v>41172</v>
      </c>
      <c r="J608" s="1" t="n">
        <v>1088</v>
      </c>
      <c r="K608" s="1" t="n">
        <v>5</v>
      </c>
      <c r="L608" s="1" t="n">
        <v>4</v>
      </c>
      <c r="T608" s="49" t="n">
        <f aca="false">IF(U608&gt;=V608,(U608-V608),"Fehler!")</f>
        <v>18.3424657534247</v>
      </c>
      <c r="U608" s="50" t="n">
        <f aca="false">IF(D608&gt;0,($D$1-D608)/365,0)</f>
        <v>18.3424657534247</v>
      </c>
      <c r="V608" s="50" t="n">
        <f aca="false">AL608</f>
        <v>0</v>
      </c>
      <c r="W608" s="51"/>
      <c r="X608" s="51"/>
      <c r="Y608" s="52" t="n">
        <f aca="false">(X608-W608)/365</f>
        <v>0</v>
      </c>
      <c r="Z608" s="51"/>
      <c r="AA608" s="51"/>
      <c r="AB608" s="52" t="n">
        <f aca="false">(AA608-Z608)/365</f>
        <v>0</v>
      </c>
      <c r="AC608" s="51"/>
      <c r="AD608" s="51"/>
      <c r="AE608" s="52" t="n">
        <f aca="false">(AD608-AC608)/365</f>
        <v>0</v>
      </c>
      <c r="AF608" s="51"/>
      <c r="AG608" s="51"/>
      <c r="AH608" s="52" t="n">
        <f aca="false">(AG608-AF608)/365</f>
        <v>0</v>
      </c>
      <c r="AI608" s="51"/>
      <c r="AJ608" s="51"/>
      <c r="AK608" s="52" t="n">
        <f aca="false">(AJ608-AI608)/365</f>
        <v>0</v>
      </c>
      <c r="AL608" s="53" t="n">
        <f aca="false">IF($D$1&lt;=W608,0,IF($D$1&lt;=X608,($D$1-W608)/365,IF($D$1&lt;=Z608,Y608,IF($D$1&lt;=AA608,Y608+($D$1-Z608)/365,IF($D$1&lt;=AC608,(Y608+AB608),IF($D$1&lt;=AD608,(Y608+AB608)+($D$1-AC608)/365,IF($D$1&lt;=AF608,(Y608+AB608+AE608),AM608)))))))</f>
        <v>0</v>
      </c>
      <c r="AM608" s="53" t="n">
        <f aca="false">IF($D$1&lt;=AG608,(Y608+AB608+AE608)+($D$1-AF608)/365,IF($D$1&lt;=AI608,(Y608+AB608+AE608+AH608),IF($D$1&lt;=AJ608,(Y608+AB608+AE608+AH608)+($D$1-AI608)/365,(Y608+AB608+AE608+AH608+AK608))))</f>
        <v>0</v>
      </c>
    </row>
    <row r="609" customFormat="false" ht="12.75" hidden="false" customHeight="true" outlineLevel="0" collapsed="false">
      <c r="A609" s="1" t="n">
        <v>6296</v>
      </c>
      <c r="B609" s="1" t="n">
        <v>1956</v>
      </c>
      <c r="C609" s="15" t="n">
        <v>1</v>
      </c>
      <c r="D609" s="54" t="n">
        <v>36161</v>
      </c>
      <c r="E609" s="1" t="n">
        <v>3</v>
      </c>
      <c r="F609" s="3" t="n">
        <v>37.5</v>
      </c>
      <c r="G609" s="16" t="n">
        <v>2133</v>
      </c>
      <c r="H609" s="3" t="n">
        <v>12.75</v>
      </c>
      <c r="I609" s="16" t="n">
        <v>24324</v>
      </c>
      <c r="J609" s="1" t="n">
        <v>911</v>
      </c>
      <c r="K609" s="1" t="n">
        <v>3</v>
      </c>
      <c r="L609" s="1" t="n">
        <v>3</v>
      </c>
      <c r="T609" s="49" t="n">
        <f aca="false">IF(U609&gt;=V609,(U609-V609),"Fehler!")</f>
        <v>12.0054794520548</v>
      </c>
      <c r="U609" s="50" t="n">
        <f aca="false">IF(D609&gt;0,($D$1-D609)/365,0)</f>
        <v>12.0054794520548</v>
      </c>
      <c r="V609" s="50" t="n">
        <f aca="false">AL609</f>
        <v>0</v>
      </c>
      <c r="W609" s="51"/>
      <c r="X609" s="51"/>
      <c r="Y609" s="52" t="n">
        <f aca="false">(X609-W609)/365</f>
        <v>0</v>
      </c>
      <c r="Z609" s="51"/>
      <c r="AA609" s="51"/>
      <c r="AB609" s="52" t="n">
        <f aca="false">(AA609-Z609)/365</f>
        <v>0</v>
      </c>
      <c r="AC609" s="51"/>
      <c r="AD609" s="51"/>
      <c r="AE609" s="52" t="n">
        <f aca="false">(AD609-AC609)/365</f>
        <v>0</v>
      </c>
      <c r="AF609" s="51"/>
      <c r="AG609" s="51"/>
      <c r="AH609" s="52" t="n">
        <f aca="false">(AG609-AF609)/365</f>
        <v>0</v>
      </c>
      <c r="AI609" s="51"/>
      <c r="AJ609" s="51"/>
      <c r="AK609" s="52" t="n">
        <f aca="false">(AJ609-AI609)/365</f>
        <v>0</v>
      </c>
      <c r="AL609" s="53" t="n">
        <f aca="false">IF($D$1&lt;=W609,0,IF($D$1&lt;=X609,($D$1-W609)/365,IF($D$1&lt;=Z609,Y609,IF($D$1&lt;=AA609,Y609+($D$1-Z609)/365,IF($D$1&lt;=AC609,(Y609+AB609),IF($D$1&lt;=AD609,(Y609+AB609)+($D$1-AC609)/365,IF($D$1&lt;=AF609,(Y609+AB609+AE609),AM609)))))))</f>
        <v>0</v>
      </c>
      <c r="AM609" s="53" t="n">
        <f aca="false">IF($D$1&lt;=AG609,(Y609+AB609+AE609)+($D$1-AF609)/365,IF($D$1&lt;=AI609,(Y609+AB609+AE609+AH609),IF($D$1&lt;=AJ609,(Y609+AB609+AE609+AH609)+($D$1-AI609)/365,(Y609+AB609+AE609+AH609+AK609))))</f>
        <v>0</v>
      </c>
    </row>
    <row r="610" customFormat="false" ht="12.75" hidden="false" customHeight="true" outlineLevel="0" collapsed="false">
      <c r="A610" s="1" t="n">
        <v>6302</v>
      </c>
      <c r="B610" s="1" t="n">
        <v>1984</v>
      </c>
      <c r="C610" s="15" t="n">
        <v>1</v>
      </c>
      <c r="D610" s="54" t="n">
        <v>38899</v>
      </c>
      <c r="E610" s="1" t="n">
        <v>3</v>
      </c>
      <c r="F610" s="3" t="n">
        <v>37.5</v>
      </c>
      <c r="G610" s="16" t="n">
        <v>1980</v>
      </c>
      <c r="H610" s="3" t="n">
        <v>0</v>
      </c>
      <c r="I610" s="16" t="n">
        <v>17184</v>
      </c>
      <c r="J610" s="1" t="n">
        <v>150</v>
      </c>
      <c r="K610" s="1" t="n">
        <v>3</v>
      </c>
      <c r="L610" s="1" t="n">
        <v>3</v>
      </c>
      <c r="T610" s="49" t="n">
        <f aca="false">IF(U610&gt;=V610,(U610-V610),"Fehler!")</f>
        <v>4.5041095890411</v>
      </c>
      <c r="U610" s="50" t="n">
        <f aca="false">IF(D610&gt;0,($D$1-D610)/365,0)</f>
        <v>4.5041095890411</v>
      </c>
      <c r="V610" s="50" t="n">
        <f aca="false">AL610</f>
        <v>0</v>
      </c>
      <c r="W610" s="51"/>
      <c r="X610" s="51"/>
      <c r="Y610" s="52" t="n">
        <f aca="false">(X610-W610)/365</f>
        <v>0</v>
      </c>
      <c r="Z610" s="51"/>
      <c r="AA610" s="51"/>
      <c r="AB610" s="52" t="n">
        <f aca="false">(AA610-Z610)/365</f>
        <v>0</v>
      </c>
      <c r="AC610" s="51"/>
      <c r="AD610" s="51"/>
      <c r="AE610" s="52" t="n">
        <f aca="false">(AD610-AC610)/365</f>
        <v>0</v>
      </c>
      <c r="AF610" s="51"/>
      <c r="AG610" s="51"/>
      <c r="AH610" s="52" t="n">
        <f aca="false">(AG610-AF610)/365</f>
        <v>0</v>
      </c>
      <c r="AI610" s="51"/>
      <c r="AJ610" s="51"/>
      <c r="AK610" s="52" t="n">
        <f aca="false">(AJ610-AI610)/365</f>
        <v>0</v>
      </c>
      <c r="AL610" s="53" t="n">
        <f aca="false">IF($D$1&lt;=W610,0,IF($D$1&lt;=X610,($D$1-W610)/365,IF($D$1&lt;=Z610,Y610,IF($D$1&lt;=AA610,Y610+($D$1-Z610)/365,IF($D$1&lt;=AC610,(Y610+AB610),IF($D$1&lt;=AD610,(Y610+AB610)+($D$1-AC610)/365,IF($D$1&lt;=AF610,(Y610+AB610+AE610),AM610)))))))</f>
        <v>0</v>
      </c>
      <c r="AM610" s="53" t="n">
        <f aca="false">IF($D$1&lt;=AG610,(Y610+AB610+AE610)+($D$1-AF610)/365,IF($D$1&lt;=AI610,(Y610+AB610+AE610+AH610),IF($D$1&lt;=AJ610,(Y610+AB610+AE610+AH610)+($D$1-AI610)/365,(Y610+AB610+AE610+AH610+AK610))))</f>
        <v>0</v>
      </c>
    </row>
    <row r="611" customFormat="false" ht="12.75" hidden="false" customHeight="true" outlineLevel="0" collapsed="false">
      <c r="A611" s="1" t="n">
        <v>6313</v>
      </c>
      <c r="B611" s="1" t="n">
        <v>1958</v>
      </c>
      <c r="C611" s="15" t="n">
        <v>1</v>
      </c>
      <c r="D611" s="54" t="n">
        <v>33664</v>
      </c>
      <c r="E611" s="1" t="n">
        <v>3</v>
      </c>
      <c r="F611" s="3" t="n">
        <v>38.5</v>
      </c>
      <c r="G611" s="16" t="n">
        <v>2037.6</v>
      </c>
      <c r="H611" s="3" t="n">
        <v>0</v>
      </c>
      <c r="I611" s="16" t="n">
        <v>42564</v>
      </c>
      <c r="J611" s="1" t="n">
        <v>4639</v>
      </c>
      <c r="K611" s="1" t="n">
        <v>5</v>
      </c>
      <c r="L611" s="1" t="n">
        <v>4</v>
      </c>
      <c r="T611" s="49" t="n">
        <f aca="false">IF(U611&gt;=V611,(U611-V611),"Fehler!")</f>
        <v>18.8465753424658</v>
      </c>
      <c r="U611" s="50" t="n">
        <f aca="false">IF(D611&gt;0,($D$1-D611)/365,0)</f>
        <v>18.8465753424658</v>
      </c>
      <c r="V611" s="50" t="n">
        <f aca="false">AL611</f>
        <v>0</v>
      </c>
      <c r="W611" s="51"/>
      <c r="X611" s="51"/>
      <c r="Y611" s="52" t="n">
        <f aca="false">(X611-W611)/365</f>
        <v>0</v>
      </c>
      <c r="Z611" s="51"/>
      <c r="AA611" s="51"/>
      <c r="AB611" s="52" t="n">
        <f aca="false">(AA611-Z611)/365</f>
        <v>0</v>
      </c>
      <c r="AC611" s="51"/>
      <c r="AD611" s="51"/>
      <c r="AE611" s="52" t="n">
        <f aca="false">(AD611-AC611)/365</f>
        <v>0</v>
      </c>
      <c r="AF611" s="51"/>
      <c r="AG611" s="51"/>
      <c r="AH611" s="52" t="n">
        <f aca="false">(AG611-AF611)/365</f>
        <v>0</v>
      </c>
      <c r="AI611" s="51"/>
      <c r="AJ611" s="51"/>
      <c r="AK611" s="52" t="n">
        <f aca="false">(AJ611-AI611)/365</f>
        <v>0</v>
      </c>
      <c r="AL611" s="53" t="n">
        <f aca="false">IF($D$1&lt;=W611,0,IF($D$1&lt;=X611,($D$1-W611)/365,IF($D$1&lt;=Z611,Y611,IF($D$1&lt;=AA611,Y611+($D$1-Z611)/365,IF($D$1&lt;=AC611,(Y611+AB611),IF($D$1&lt;=AD611,(Y611+AB611)+($D$1-AC611)/365,IF($D$1&lt;=AF611,(Y611+AB611+AE611),AM611)))))))</f>
        <v>0</v>
      </c>
      <c r="AM611" s="53" t="n">
        <f aca="false">IF($D$1&lt;=AG611,(Y611+AB611+AE611)+($D$1-AF611)/365,IF($D$1&lt;=AI611,(Y611+AB611+AE611+AH611),IF($D$1&lt;=AJ611,(Y611+AB611+AE611+AH611)+($D$1-AI611)/365,(Y611+AB611+AE611+AH611+AK611))))</f>
        <v>0</v>
      </c>
    </row>
    <row r="612" customFormat="false" ht="12.75" hidden="false" customHeight="true" outlineLevel="0" collapsed="false">
      <c r="A612" s="1" t="n">
        <v>6329</v>
      </c>
      <c r="B612" s="1" t="n">
        <v>1958</v>
      </c>
      <c r="C612" s="15" t="n">
        <v>1</v>
      </c>
      <c r="D612" s="54" t="n">
        <v>33451</v>
      </c>
      <c r="E612" s="1" t="n">
        <v>3</v>
      </c>
      <c r="F612" s="3" t="n">
        <v>38.5</v>
      </c>
      <c r="G612" s="16" t="n">
        <v>2037.6</v>
      </c>
      <c r="H612" s="3" t="n">
        <v>0</v>
      </c>
      <c r="I612" s="16" t="n">
        <v>38172</v>
      </c>
      <c r="J612" s="1" t="n">
        <v>5165</v>
      </c>
      <c r="K612" s="1" t="n">
        <v>5</v>
      </c>
      <c r="L612" s="1" t="n">
        <v>5</v>
      </c>
      <c r="T612" s="49" t="n">
        <f aca="false">IF(U612&gt;=V612,(U612-V612),"Fehler!")</f>
        <v>19.4301369863014</v>
      </c>
      <c r="U612" s="50" t="n">
        <f aca="false">IF(D612&gt;0,($D$1-D612)/365,0)</f>
        <v>19.4301369863014</v>
      </c>
      <c r="V612" s="50" t="n">
        <f aca="false">AL612</f>
        <v>0</v>
      </c>
      <c r="W612" s="51"/>
      <c r="X612" s="51"/>
      <c r="Y612" s="52" t="n">
        <f aca="false">(X612-W612)/365</f>
        <v>0</v>
      </c>
      <c r="Z612" s="51"/>
      <c r="AA612" s="51"/>
      <c r="AB612" s="52" t="n">
        <f aca="false">(AA612-Z612)/365</f>
        <v>0</v>
      </c>
      <c r="AC612" s="51"/>
      <c r="AD612" s="51"/>
      <c r="AE612" s="52" t="n">
        <f aca="false">(AD612-AC612)/365</f>
        <v>0</v>
      </c>
      <c r="AF612" s="51"/>
      <c r="AG612" s="51"/>
      <c r="AH612" s="52" t="n">
        <f aca="false">(AG612-AF612)/365</f>
        <v>0</v>
      </c>
      <c r="AI612" s="51"/>
      <c r="AJ612" s="51"/>
      <c r="AK612" s="52" t="n">
        <f aca="false">(AJ612-AI612)/365</f>
        <v>0</v>
      </c>
      <c r="AL612" s="53" t="n">
        <f aca="false">IF($D$1&lt;=W612,0,IF($D$1&lt;=X612,($D$1-W612)/365,IF($D$1&lt;=Z612,Y612,IF($D$1&lt;=AA612,Y612+($D$1-Z612)/365,IF($D$1&lt;=AC612,(Y612+AB612),IF($D$1&lt;=AD612,(Y612+AB612)+($D$1-AC612)/365,IF($D$1&lt;=AF612,(Y612+AB612+AE612),AM612)))))))</f>
        <v>0</v>
      </c>
      <c r="AM612" s="53" t="n">
        <f aca="false">IF($D$1&lt;=AG612,(Y612+AB612+AE612)+($D$1-AF612)/365,IF($D$1&lt;=AI612,(Y612+AB612+AE612+AH612),IF($D$1&lt;=AJ612,(Y612+AB612+AE612+AH612)+($D$1-AI612)/365,(Y612+AB612+AE612+AH612+AK612))))</f>
        <v>0</v>
      </c>
    </row>
    <row r="613" customFormat="false" ht="12.75" hidden="false" customHeight="true" outlineLevel="0" collapsed="false">
      <c r="A613" s="1" t="n">
        <v>6336</v>
      </c>
      <c r="B613" s="1" t="n">
        <v>1956</v>
      </c>
      <c r="C613" s="15" t="n">
        <v>1</v>
      </c>
      <c r="D613" s="54" t="n">
        <v>35065</v>
      </c>
      <c r="E613" s="1" t="n">
        <v>5</v>
      </c>
      <c r="F613" s="3" t="n">
        <v>38.5</v>
      </c>
      <c r="G613" s="16" t="n">
        <v>2037.6</v>
      </c>
      <c r="H613" s="3" t="n">
        <v>0</v>
      </c>
      <c r="I613" s="16" t="n">
        <v>49920</v>
      </c>
      <c r="J613" s="1" t="n">
        <v>6385</v>
      </c>
      <c r="K613" s="1" t="n">
        <v>5</v>
      </c>
      <c r="L613" s="1" t="n">
        <v>5</v>
      </c>
      <c r="T613" s="49" t="n">
        <f aca="false">IF(U613&gt;=V613,(U613-V613),"Fehler!")</f>
        <v>15.0082191780822</v>
      </c>
      <c r="U613" s="50" t="n">
        <f aca="false">IF(D613&gt;0,($D$1-D613)/365,0)</f>
        <v>15.0082191780822</v>
      </c>
      <c r="V613" s="50" t="n">
        <f aca="false">AL613</f>
        <v>0</v>
      </c>
      <c r="W613" s="51"/>
      <c r="X613" s="51"/>
      <c r="Y613" s="52" t="n">
        <f aca="false">(X613-W613)/365</f>
        <v>0</v>
      </c>
      <c r="Z613" s="51"/>
      <c r="AA613" s="51"/>
      <c r="AB613" s="52" t="n">
        <f aca="false">(AA613-Z613)/365</f>
        <v>0</v>
      </c>
      <c r="AC613" s="51"/>
      <c r="AD613" s="51"/>
      <c r="AE613" s="52" t="n">
        <f aca="false">(AD613-AC613)/365</f>
        <v>0</v>
      </c>
      <c r="AF613" s="51"/>
      <c r="AG613" s="51"/>
      <c r="AH613" s="52" t="n">
        <f aca="false">(AG613-AF613)/365</f>
        <v>0</v>
      </c>
      <c r="AI613" s="51"/>
      <c r="AJ613" s="51"/>
      <c r="AK613" s="52" t="n">
        <f aca="false">(AJ613-AI613)/365</f>
        <v>0</v>
      </c>
      <c r="AL613" s="53" t="n">
        <f aca="false">IF($D$1&lt;=W613,0,IF($D$1&lt;=X613,($D$1-W613)/365,IF($D$1&lt;=Z613,Y613,IF($D$1&lt;=AA613,Y613+($D$1-Z613)/365,IF($D$1&lt;=AC613,(Y613+AB613),IF($D$1&lt;=AD613,(Y613+AB613)+($D$1-AC613)/365,IF($D$1&lt;=AF613,(Y613+AB613+AE613),AM613)))))))</f>
        <v>0</v>
      </c>
      <c r="AM613" s="53" t="n">
        <f aca="false">IF($D$1&lt;=AG613,(Y613+AB613+AE613)+($D$1-AF613)/365,IF($D$1&lt;=AI613,(Y613+AB613+AE613+AH613),IF($D$1&lt;=AJ613,(Y613+AB613+AE613+AH613)+($D$1-AI613)/365,(Y613+AB613+AE613+AH613+AK613))))</f>
        <v>0</v>
      </c>
    </row>
    <row r="614" customFormat="false" ht="12.75" hidden="false" customHeight="true" outlineLevel="0" collapsed="false">
      <c r="A614" s="1" t="n">
        <v>6394</v>
      </c>
      <c r="B614" s="1" t="n">
        <v>1967</v>
      </c>
      <c r="C614" s="15" t="n">
        <v>2</v>
      </c>
      <c r="D614" s="54" t="n">
        <v>33451</v>
      </c>
      <c r="E614" s="1" t="n">
        <v>3</v>
      </c>
      <c r="F614" s="3" t="n">
        <v>38.5</v>
      </c>
      <c r="G614" s="16" t="n">
        <v>2037.6</v>
      </c>
      <c r="H614" s="3" t="n">
        <v>0</v>
      </c>
      <c r="I614" s="16" t="n">
        <v>33768</v>
      </c>
      <c r="J614" s="1" t="n">
        <v>5227</v>
      </c>
      <c r="K614" s="1" t="n">
        <v>5</v>
      </c>
      <c r="L614" s="1" t="n">
        <v>4</v>
      </c>
      <c r="T614" s="49" t="n">
        <f aca="false">IF(U614&gt;=V614,(U614-V614),"Fehler!")</f>
        <v>19.4301369863014</v>
      </c>
      <c r="U614" s="50" t="n">
        <f aca="false">IF(D614&gt;0,($D$1-D614)/365,0)</f>
        <v>19.4301369863014</v>
      </c>
      <c r="V614" s="50" t="n">
        <f aca="false">AL614</f>
        <v>0</v>
      </c>
      <c r="W614" s="51"/>
      <c r="X614" s="51"/>
      <c r="Y614" s="52" t="n">
        <f aca="false">(X614-W614)/365</f>
        <v>0</v>
      </c>
      <c r="Z614" s="51"/>
      <c r="AA614" s="51"/>
      <c r="AB614" s="52" t="n">
        <f aca="false">(AA614-Z614)/365</f>
        <v>0</v>
      </c>
      <c r="AC614" s="51"/>
      <c r="AD614" s="51"/>
      <c r="AE614" s="52" t="n">
        <f aca="false">(AD614-AC614)/365</f>
        <v>0</v>
      </c>
      <c r="AF614" s="51"/>
      <c r="AG614" s="51"/>
      <c r="AH614" s="52" t="n">
        <f aca="false">(AG614-AF614)/365</f>
        <v>0</v>
      </c>
      <c r="AI614" s="51"/>
      <c r="AJ614" s="51"/>
      <c r="AK614" s="52" t="n">
        <f aca="false">(AJ614-AI614)/365</f>
        <v>0</v>
      </c>
      <c r="AL614" s="53" t="n">
        <f aca="false">IF($D$1&lt;=W614,0,IF($D$1&lt;=X614,($D$1-W614)/365,IF($D$1&lt;=Z614,Y614,IF($D$1&lt;=AA614,Y614+($D$1-Z614)/365,IF($D$1&lt;=AC614,(Y614+AB614),IF($D$1&lt;=AD614,(Y614+AB614)+($D$1-AC614)/365,IF($D$1&lt;=AF614,(Y614+AB614+AE614),AM614)))))))</f>
        <v>0</v>
      </c>
      <c r="AM614" s="53" t="n">
        <f aca="false">IF($D$1&lt;=AG614,(Y614+AB614+AE614)+($D$1-AF614)/365,IF($D$1&lt;=AI614,(Y614+AB614+AE614+AH614),IF($D$1&lt;=AJ614,(Y614+AB614+AE614+AH614)+($D$1-AI614)/365,(Y614+AB614+AE614+AH614+AK614))))</f>
        <v>0</v>
      </c>
    </row>
    <row r="615" customFormat="false" ht="12.75" hidden="false" customHeight="true" outlineLevel="0" collapsed="false">
      <c r="A615" s="1" t="n">
        <v>6412</v>
      </c>
      <c r="B615" s="1" t="n">
        <v>1968</v>
      </c>
      <c r="C615" s="15" t="n">
        <v>2</v>
      </c>
      <c r="D615" s="54" t="n">
        <v>35674</v>
      </c>
      <c r="E615" s="1" t="n">
        <v>3</v>
      </c>
      <c r="F615" s="3" t="n">
        <v>30</v>
      </c>
      <c r="G615" s="16" t="n">
        <v>1584</v>
      </c>
      <c r="H615" s="3" t="n">
        <v>0</v>
      </c>
      <c r="I615" s="16" t="n">
        <v>20256</v>
      </c>
      <c r="J615" s="1" t="n">
        <v>2808</v>
      </c>
      <c r="K615" s="1" t="n">
        <v>4</v>
      </c>
      <c r="L615" s="1" t="n">
        <v>2</v>
      </c>
      <c r="T615" s="49" t="n">
        <f aca="false">IF(U615&gt;=V615,(U615-V615),"Fehler!")</f>
        <v>13.3397260273973</v>
      </c>
      <c r="U615" s="50" t="n">
        <f aca="false">IF(D615&gt;0,($D$1-D615)/365,0)</f>
        <v>13.3397260273973</v>
      </c>
      <c r="V615" s="50" t="n">
        <f aca="false">AL615</f>
        <v>0</v>
      </c>
      <c r="W615" s="51"/>
      <c r="X615" s="51"/>
      <c r="Y615" s="52" t="n">
        <f aca="false">(X615-W615)/365</f>
        <v>0</v>
      </c>
      <c r="Z615" s="51"/>
      <c r="AA615" s="51"/>
      <c r="AB615" s="52" t="n">
        <f aca="false">(AA615-Z615)/365</f>
        <v>0</v>
      </c>
      <c r="AC615" s="51"/>
      <c r="AD615" s="51"/>
      <c r="AE615" s="52" t="n">
        <f aca="false">(AD615-AC615)/365</f>
        <v>0</v>
      </c>
      <c r="AF615" s="51"/>
      <c r="AG615" s="51"/>
      <c r="AH615" s="52" t="n">
        <f aca="false">(AG615-AF615)/365</f>
        <v>0</v>
      </c>
      <c r="AI615" s="51"/>
      <c r="AJ615" s="51"/>
      <c r="AK615" s="52" t="n">
        <f aca="false">(AJ615-AI615)/365</f>
        <v>0</v>
      </c>
      <c r="AL615" s="53" t="n">
        <f aca="false">IF($D$1&lt;=W615,0,IF($D$1&lt;=X615,($D$1-W615)/365,IF($D$1&lt;=Z615,Y615,IF($D$1&lt;=AA615,Y615+($D$1-Z615)/365,IF($D$1&lt;=AC615,(Y615+AB615),IF($D$1&lt;=AD615,(Y615+AB615)+($D$1-AC615)/365,IF($D$1&lt;=AF615,(Y615+AB615+AE615),AM615)))))))</f>
        <v>0</v>
      </c>
      <c r="AM615" s="53" t="n">
        <f aca="false">IF($D$1&lt;=AG615,(Y615+AB615+AE615)+($D$1-AF615)/365,IF($D$1&lt;=AI615,(Y615+AB615+AE615+AH615),IF($D$1&lt;=AJ615,(Y615+AB615+AE615+AH615)+($D$1-AI615)/365,(Y615+AB615+AE615+AH615+AK615))))</f>
        <v>0</v>
      </c>
    </row>
    <row r="616" customFormat="false" ht="12.75" hidden="false" customHeight="true" outlineLevel="0" collapsed="false">
      <c r="A616" s="1" t="n">
        <v>6415</v>
      </c>
      <c r="B616" s="1" t="n">
        <v>1963</v>
      </c>
      <c r="C616" s="15" t="n">
        <v>1</v>
      </c>
      <c r="D616" s="54" t="n">
        <v>38869</v>
      </c>
      <c r="E616" s="1" t="n">
        <v>3</v>
      </c>
      <c r="F616" s="3" t="n">
        <v>40</v>
      </c>
      <c r="G616" s="16" t="n">
        <v>2112</v>
      </c>
      <c r="H616" s="3" t="n">
        <v>0</v>
      </c>
      <c r="I616" s="16" t="n">
        <v>21372</v>
      </c>
      <c r="J616" s="1" t="n">
        <v>1460</v>
      </c>
      <c r="K616" s="1" t="n">
        <v>4</v>
      </c>
      <c r="L616" s="1" t="n">
        <v>1</v>
      </c>
      <c r="T616" s="49" t="n">
        <f aca="false">IF(U616&gt;=V616,(U616-V616),"Fehler!")</f>
        <v>4.58630136986301</v>
      </c>
      <c r="U616" s="50" t="n">
        <f aca="false">IF(D616&gt;0,($D$1-D616)/365,0)</f>
        <v>4.58630136986301</v>
      </c>
      <c r="V616" s="50" t="n">
        <f aca="false">AL616</f>
        <v>0</v>
      </c>
      <c r="W616" s="51"/>
      <c r="X616" s="51"/>
      <c r="Y616" s="52" t="n">
        <f aca="false">(X616-W616)/365</f>
        <v>0</v>
      </c>
      <c r="Z616" s="51"/>
      <c r="AA616" s="51"/>
      <c r="AB616" s="52" t="n">
        <f aca="false">(AA616-Z616)/365</f>
        <v>0</v>
      </c>
      <c r="AC616" s="51"/>
      <c r="AD616" s="51"/>
      <c r="AE616" s="52" t="n">
        <f aca="false">(AD616-AC616)/365</f>
        <v>0</v>
      </c>
      <c r="AF616" s="51"/>
      <c r="AG616" s="51"/>
      <c r="AH616" s="52" t="n">
        <f aca="false">(AG616-AF616)/365</f>
        <v>0</v>
      </c>
      <c r="AI616" s="51"/>
      <c r="AJ616" s="51"/>
      <c r="AK616" s="52" t="n">
        <f aca="false">(AJ616-AI616)/365</f>
        <v>0</v>
      </c>
      <c r="AL616" s="53" t="n">
        <f aca="false">IF($D$1&lt;=W616,0,IF($D$1&lt;=X616,($D$1-W616)/365,IF($D$1&lt;=Z616,Y616,IF($D$1&lt;=AA616,Y616+($D$1-Z616)/365,IF($D$1&lt;=AC616,(Y616+AB616),IF($D$1&lt;=AD616,(Y616+AB616)+($D$1-AC616)/365,IF($D$1&lt;=AF616,(Y616+AB616+AE616),AM616)))))))</f>
        <v>0</v>
      </c>
      <c r="AM616" s="53" t="n">
        <f aca="false">IF($D$1&lt;=AG616,(Y616+AB616+AE616)+($D$1-AF616)/365,IF($D$1&lt;=AI616,(Y616+AB616+AE616+AH616),IF($D$1&lt;=AJ616,(Y616+AB616+AE616+AH616)+($D$1-AI616)/365,(Y616+AB616+AE616+AH616+AK616))))</f>
        <v>0</v>
      </c>
    </row>
    <row r="617" customFormat="false" ht="12.75" hidden="false" customHeight="true" outlineLevel="0" collapsed="false">
      <c r="A617" s="1" t="n">
        <v>6424</v>
      </c>
      <c r="B617" s="1" t="n">
        <v>1957</v>
      </c>
      <c r="C617" s="15" t="n">
        <v>1</v>
      </c>
      <c r="D617" s="54" t="n">
        <v>31959</v>
      </c>
      <c r="E617" s="1" t="n">
        <v>4</v>
      </c>
      <c r="F617" s="3" t="n">
        <v>40</v>
      </c>
      <c r="G617" s="16" t="n">
        <v>2088</v>
      </c>
      <c r="H617" s="3" t="n">
        <v>0</v>
      </c>
      <c r="I617" s="16" t="n">
        <v>57588</v>
      </c>
      <c r="J617" s="1" t="n">
        <v>7949</v>
      </c>
      <c r="K617" s="1" t="n">
        <v>4</v>
      </c>
      <c r="L617" s="1" t="n">
        <v>2</v>
      </c>
      <c r="T617" s="49" t="n">
        <f aca="false">IF(U617&gt;=V617,(U617-V617),"Fehler!")</f>
        <v>23.5178082191781</v>
      </c>
      <c r="U617" s="50" t="n">
        <f aca="false">IF(D617&gt;0,($D$1-D617)/365,0)</f>
        <v>23.5178082191781</v>
      </c>
      <c r="V617" s="50" t="n">
        <f aca="false">AL617</f>
        <v>0</v>
      </c>
      <c r="W617" s="51"/>
      <c r="X617" s="51"/>
      <c r="Y617" s="52" t="n">
        <f aca="false">(X617-W617)/365</f>
        <v>0</v>
      </c>
      <c r="Z617" s="51"/>
      <c r="AA617" s="51"/>
      <c r="AB617" s="52" t="n">
        <f aca="false">(AA617-Z617)/365</f>
        <v>0</v>
      </c>
      <c r="AC617" s="51"/>
      <c r="AD617" s="51"/>
      <c r="AE617" s="52" t="n">
        <f aca="false">(AD617-AC617)/365</f>
        <v>0</v>
      </c>
      <c r="AF617" s="51"/>
      <c r="AG617" s="51"/>
      <c r="AH617" s="52" t="n">
        <f aca="false">(AG617-AF617)/365</f>
        <v>0</v>
      </c>
      <c r="AI617" s="51"/>
      <c r="AJ617" s="51"/>
      <c r="AK617" s="52" t="n">
        <f aca="false">(AJ617-AI617)/365</f>
        <v>0</v>
      </c>
      <c r="AL617" s="53" t="n">
        <f aca="false">IF($D$1&lt;=W617,0,IF($D$1&lt;=X617,($D$1-W617)/365,IF($D$1&lt;=Z617,Y617,IF($D$1&lt;=AA617,Y617+($D$1-Z617)/365,IF($D$1&lt;=AC617,(Y617+AB617),IF($D$1&lt;=AD617,(Y617+AB617)+($D$1-AC617)/365,IF($D$1&lt;=AF617,(Y617+AB617+AE617),AM617)))))))</f>
        <v>0</v>
      </c>
      <c r="AM617" s="53" t="n">
        <f aca="false">IF($D$1&lt;=AG617,(Y617+AB617+AE617)+($D$1-AF617)/365,IF($D$1&lt;=AI617,(Y617+AB617+AE617+AH617),IF($D$1&lt;=AJ617,(Y617+AB617+AE617+AH617)+($D$1-AI617)/365,(Y617+AB617+AE617+AH617+AK617))))</f>
        <v>0</v>
      </c>
    </row>
    <row r="618" customFormat="false" ht="12.75" hidden="false" customHeight="true" outlineLevel="0" collapsed="false">
      <c r="A618" s="1" t="n">
        <v>6457</v>
      </c>
      <c r="B618" s="1" t="n">
        <v>1946</v>
      </c>
      <c r="C618" s="15" t="n">
        <v>2</v>
      </c>
      <c r="D618" s="54" t="n">
        <v>29646</v>
      </c>
      <c r="E618" s="1" t="n">
        <v>1</v>
      </c>
      <c r="F618" s="3" t="n">
        <v>38.5</v>
      </c>
      <c r="G618" s="16" t="n">
        <v>2046</v>
      </c>
      <c r="H618" s="3" t="n">
        <v>0</v>
      </c>
      <c r="I618" s="16" t="n">
        <v>21876</v>
      </c>
      <c r="J618" s="1" t="n">
        <v>1797</v>
      </c>
      <c r="K618" s="1" t="n">
        <v>2</v>
      </c>
      <c r="L618" s="1" t="n">
        <v>2</v>
      </c>
      <c r="T618" s="49" t="n">
        <f aca="false">IF(U618&gt;=V618,(U618-V618),"Fehler!")</f>
        <v>29.8547945205479</v>
      </c>
      <c r="U618" s="50" t="n">
        <f aca="false">IF(D618&gt;0,($D$1-D618)/365,0)</f>
        <v>29.8547945205479</v>
      </c>
      <c r="V618" s="50" t="n">
        <f aca="false">AL618</f>
        <v>0</v>
      </c>
      <c r="W618" s="51"/>
      <c r="X618" s="51"/>
      <c r="Y618" s="52" t="n">
        <f aca="false">(X618-W618)/365</f>
        <v>0</v>
      </c>
      <c r="Z618" s="51"/>
      <c r="AA618" s="51"/>
      <c r="AB618" s="52" t="n">
        <f aca="false">(AA618-Z618)/365</f>
        <v>0</v>
      </c>
      <c r="AC618" s="51"/>
      <c r="AD618" s="51"/>
      <c r="AE618" s="52" t="n">
        <f aca="false">(AD618-AC618)/365</f>
        <v>0</v>
      </c>
      <c r="AF618" s="51"/>
      <c r="AG618" s="51"/>
      <c r="AH618" s="52" t="n">
        <f aca="false">(AG618-AF618)/365</f>
        <v>0</v>
      </c>
      <c r="AI618" s="51"/>
      <c r="AJ618" s="51"/>
      <c r="AK618" s="52" t="n">
        <f aca="false">(AJ618-AI618)/365</f>
        <v>0</v>
      </c>
      <c r="AL618" s="53" t="n">
        <f aca="false">IF($D$1&lt;=W618,0,IF($D$1&lt;=X618,($D$1-W618)/365,IF($D$1&lt;=Z618,Y618,IF($D$1&lt;=AA618,Y618+($D$1-Z618)/365,IF($D$1&lt;=AC618,(Y618+AB618),IF($D$1&lt;=AD618,(Y618+AB618)+($D$1-AC618)/365,IF($D$1&lt;=AF618,(Y618+AB618+AE618),AM618)))))))</f>
        <v>0</v>
      </c>
      <c r="AM618" s="53" t="n">
        <f aca="false">IF($D$1&lt;=AG618,(Y618+AB618+AE618)+($D$1-AF618)/365,IF($D$1&lt;=AI618,(Y618+AB618+AE618+AH618),IF($D$1&lt;=AJ618,(Y618+AB618+AE618+AH618)+($D$1-AI618)/365,(Y618+AB618+AE618+AH618+AK618))))</f>
        <v>0</v>
      </c>
    </row>
    <row r="619" customFormat="false" ht="12.75" hidden="false" customHeight="true" outlineLevel="0" collapsed="false">
      <c r="A619" s="1" t="n">
        <v>6470</v>
      </c>
      <c r="B619" s="1" t="n">
        <v>1985</v>
      </c>
      <c r="C619" s="15" t="n">
        <v>1</v>
      </c>
      <c r="D619" s="54" t="n">
        <v>38078</v>
      </c>
      <c r="E619" s="1" t="n">
        <v>3</v>
      </c>
      <c r="F619" s="3" t="n">
        <v>37</v>
      </c>
      <c r="G619" s="16" t="n">
        <v>2688</v>
      </c>
      <c r="H619" s="3" t="n">
        <v>31</v>
      </c>
      <c r="I619" s="16" t="n">
        <v>40200</v>
      </c>
      <c r="J619" s="1" t="n">
        <v>3528</v>
      </c>
      <c r="K619" s="1" t="n">
        <v>3</v>
      </c>
      <c r="L619" s="1" t="n">
        <v>2</v>
      </c>
      <c r="T619" s="49" t="n">
        <f aca="false">IF(U619&gt;=V619,(U619-V619),"Fehler!")</f>
        <v>6.75342465753425</v>
      </c>
      <c r="U619" s="50" t="n">
        <f aca="false">IF(D619&gt;0,($D$1-D619)/365,0)</f>
        <v>6.75342465753425</v>
      </c>
      <c r="V619" s="50" t="n">
        <f aca="false">AL619</f>
        <v>0</v>
      </c>
      <c r="W619" s="51"/>
      <c r="X619" s="51"/>
      <c r="Y619" s="52" t="n">
        <f aca="false">(X619-W619)/365</f>
        <v>0</v>
      </c>
      <c r="Z619" s="51"/>
      <c r="AA619" s="51"/>
      <c r="AB619" s="52" t="n">
        <f aca="false">(AA619-Z619)/365</f>
        <v>0</v>
      </c>
      <c r="AC619" s="51"/>
      <c r="AD619" s="51"/>
      <c r="AE619" s="52" t="n">
        <f aca="false">(AD619-AC619)/365</f>
        <v>0</v>
      </c>
      <c r="AF619" s="51"/>
      <c r="AG619" s="51"/>
      <c r="AH619" s="52" t="n">
        <f aca="false">(AG619-AF619)/365</f>
        <v>0</v>
      </c>
      <c r="AI619" s="51"/>
      <c r="AJ619" s="51"/>
      <c r="AK619" s="52" t="n">
        <f aca="false">(AJ619-AI619)/365</f>
        <v>0</v>
      </c>
      <c r="AL619" s="53" t="n">
        <f aca="false">IF($D$1&lt;=W619,0,IF($D$1&lt;=X619,($D$1-W619)/365,IF($D$1&lt;=Z619,Y619,IF($D$1&lt;=AA619,Y619+($D$1-Z619)/365,IF($D$1&lt;=AC619,(Y619+AB619),IF($D$1&lt;=AD619,(Y619+AB619)+($D$1-AC619)/365,IF($D$1&lt;=AF619,(Y619+AB619+AE619),AM619)))))))</f>
        <v>0</v>
      </c>
      <c r="AM619" s="53" t="n">
        <f aca="false">IF($D$1&lt;=AG619,(Y619+AB619+AE619)+($D$1-AF619)/365,IF($D$1&lt;=AI619,(Y619+AB619+AE619+AH619),IF($D$1&lt;=AJ619,(Y619+AB619+AE619+AH619)+($D$1-AI619)/365,(Y619+AB619+AE619+AH619+AK619))))</f>
        <v>0</v>
      </c>
    </row>
    <row r="620" customFormat="false" ht="12.75" hidden="false" customHeight="true" outlineLevel="0" collapsed="false">
      <c r="A620" s="1" t="n">
        <v>6472</v>
      </c>
      <c r="B620" s="1" t="n">
        <v>1949</v>
      </c>
      <c r="C620" s="15" t="n">
        <v>1</v>
      </c>
      <c r="D620" s="54" t="n">
        <v>34639</v>
      </c>
      <c r="E620" s="1" t="n">
        <v>6</v>
      </c>
      <c r="F620" s="3" t="n">
        <v>20</v>
      </c>
      <c r="G620" s="16" t="n">
        <v>1042.8</v>
      </c>
      <c r="H620" s="3" t="n">
        <v>0</v>
      </c>
      <c r="I620" s="16" t="n">
        <v>25212</v>
      </c>
      <c r="J620" s="1" t="n">
        <v>3302</v>
      </c>
      <c r="K620" s="1" t="n">
        <v>6</v>
      </c>
      <c r="L620" s="1" t="n">
        <v>6</v>
      </c>
      <c r="T620" s="49" t="n">
        <f aca="false">IF(U620&gt;=V620,(U620-V620),"Fehler!")</f>
        <v>16.1753424657534</v>
      </c>
      <c r="U620" s="50" t="n">
        <f aca="false">IF(D620&gt;0,($D$1-D620)/365,0)</f>
        <v>16.1753424657534</v>
      </c>
      <c r="V620" s="50" t="n">
        <f aca="false">AL620</f>
        <v>0</v>
      </c>
      <c r="W620" s="51"/>
      <c r="X620" s="51"/>
      <c r="Y620" s="52" t="n">
        <f aca="false">(X620-W620)/365</f>
        <v>0</v>
      </c>
      <c r="Z620" s="51"/>
      <c r="AA620" s="51"/>
      <c r="AB620" s="52" t="n">
        <f aca="false">(AA620-Z620)/365</f>
        <v>0</v>
      </c>
      <c r="AC620" s="51"/>
      <c r="AD620" s="51"/>
      <c r="AE620" s="52" t="n">
        <f aca="false">(AD620-AC620)/365</f>
        <v>0</v>
      </c>
      <c r="AF620" s="51"/>
      <c r="AG620" s="51"/>
      <c r="AH620" s="52" t="n">
        <f aca="false">(AG620-AF620)/365</f>
        <v>0</v>
      </c>
      <c r="AI620" s="51"/>
      <c r="AJ620" s="51"/>
      <c r="AK620" s="52" t="n">
        <f aca="false">(AJ620-AI620)/365</f>
        <v>0</v>
      </c>
      <c r="AL620" s="53" t="n">
        <f aca="false">IF($D$1&lt;=W620,0,IF($D$1&lt;=X620,($D$1-W620)/365,IF($D$1&lt;=Z620,Y620,IF($D$1&lt;=AA620,Y620+($D$1-Z620)/365,IF($D$1&lt;=AC620,(Y620+AB620),IF($D$1&lt;=AD620,(Y620+AB620)+($D$1-AC620)/365,IF($D$1&lt;=AF620,(Y620+AB620+AE620),AM620)))))))</f>
        <v>0</v>
      </c>
      <c r="AM620" s="53" t="n">
        <f aca="false">IF($D$1&lt;=AG620,(Y620+AB620+AE620)+($D$1-AF620)/365,IF($D$1&lt;=AI620,(Y620+AB620+AE620+AH620),IF($D$1&lt;=AJ620,(Y620+AB620+AE620+AH620)+($D$1-AI620)/365,(Y620+AB620+AE620+AH620+AK620))))</f>
        <v>0</v>
      </c>
    </row>
    <row r="621" customFormat="false" ht="12.75" hidden="false" customHeight="true" outlineLevel="0" collapsed="false">
      <c r="A621" s="1" t="n">
        <v>6474</v>
      </c>
      <c r="B621" s="1" t="n">
        <v>1979</v>
      </c>
      <c r="C621" s="15" t="n">
        <v>2</v>
      </c>
      <c r="D621" s="54" t="n">
        <v>38261</v>
      </c>
      <c r="E621" s="1" t="n">
        <v>3</v>
      </c>
      <c r="F621" s="3" t="n">
        <v>37</v>
      </c>
      <c r="G621" s="16" t="n">
        <v>1929.12</v>
      </c>
      <c r="H621" s="3" t="n">
        <v>0</v>
      </c>
      <c r="I621" s="16" t="n">
        <v>32976</v>
      </c>
      <c r="J621" s="1" t="n">
        <v>6159</v>
      </c>
      <c r="K621" s="1" t="n">
        <v>4</v>
      </c>
      <c r="L621" s="1" t="n">
        <v>1</v>
      </c>
      <c r="T621" s="49" t="n">
        <f aca="false">IF(U621&gt;=V621,(U621-V621),"Fehler!")</f>
        <v>6.25205479452055</v>
      </c>
      <c r="U621" s="50" t="n">
        <f aca="false">IF(D621&gt;0,($D$1-D621)/365,0)</f>
        <v>6.25205479452055</v>
      </c>
      <c r="V621" s="50" t="n">
        <f aca="false">AL621</f>
        <v>0</v>
      </c>
      <c r="W621" s="51"/>
      <c r="X621" s="51"/>
      <c r="Y621" s="52" t="n">
        <f aca="false">(X621-W621)/365</f>
        <v>0</v>
      </c>
      <c r="Z621" s="51"/>
      <c r="AA621" s="51"/>
      <c r="AB621" s="52" t="n">
        <f aca="false">(AA621-Z621)/365</f>
        <v>0</v>
      </c>
      <c r="AC621" s="51"/>
      <c r="AD621" s="51"/>
      <c r="AE621" s="52" t="n">
        <f aca="false">(AD621-AC621)/365</f>
        <v>0</v>
      </c>
      <c r="AF621" s="51"/>
      <c r="AG621" s="51"/>
      <c r="AH621" s="52" t="n">
        <f aca="false">(AG621-AF621)/365</f>
        <v>0</v>
      </c>
      <c r="AI621" s="51"/>
      <c r="AJ621" s="51"/>
      <c r="AK621" s="52" t="n">
        <f aca="false">(AJ621-AI621)/365</f>
        <v>0</v>
      </c>
      <c r="AL621" s="53" t="n">
        <f aca="false">IF($D$1&lt;=W621,0,IF($D$1&lt;=X621,($D$1-W621)/365,IF($D$1&lt;=Z621,Y621,IF($D$1&lt;=AA621,Y621+($D$1-Z621)/365,IF($D$1&lt;=AC621,(Y621+AB621),IF($D$1&lt;=AD621,(Y621+AB621)+($D$1-AC621)/365,IF($D$1&lt;=AF621,(Y621+AB621+AE621),AM621)))))))</f>
        <v>0</v>
      </c>
      <c r="AM621" s="53" t="n">
        <f aca="false">IF($D$1&lt;=AG621,(Y621+AB621+AE621)+($D$1-AF621)/365,IF($D$1&lt;=AI621,(Y621+AB621+AE621+AH621),IF($D$1&lt;=AJ621,(Y621+AB621+AE621+AH621)+($D$1-AI621)/365,(Y621+AB621+AE621+AH621+AK621))))</f>
        <v>0</v>
      </c>
    </row>
    <row r="622" customFormat="false" ht="12.75" hidden="false" customHeight="true" outlineLevel="0" collapsed="false">
      <c r="A622" s="1" t="n">
        <v>6481</v>
      </c>
      <c r="B622" s="1" t="n">
        <v>1986</v>
      </c>
      <c r="C622" s="15" t="n">
        <v>2</v>
      </c>
      <c r="D622" s="54" t="n">
        <v>37438</v>
      </c>
      <c r="E622" s="1" t="n">
        <v>1</v>
      </c>
      <c r="F622" s="3" t="n">
        <v>37</v>
      </c>
      <c r="G622" s="16" t="n">
        <v>1929.12</v>
      </c>
      <c r="H622" s="3" t="n">
        <v>0</v>
      </c>
      <c r="I622" s="16" t="n">
        <v>13224</v>
      </c>
      <c r="J622" s="1" t="n">
        <v>1523</v>
      </c>
      <c r="K622" s="1" t="n">
        <v>1</v>
      </c>
      <c r="L622" s="1" t="n">
        <v>2</v>
      </c>
      <c r="T622" s="49" t="n">
        <f aca="false">IF(U622&gt;=V622,(U622-V622),"Fehler!")</f>
        <v>8.50684931506849</v>
      </c>
      <c r="U622" s="50" t="n">
        <f aca="false">IF(D622&gt;0,($D$1-D622)/365,0)</f>
        <v>8.50684931506849</v>
      </c>
      <c r="V622" s="50" t="n">
        <f aca="false">AL622</f>
        <v>0</v>
      </c>
      <c r="W622" s="51"/>
      <c r="X622" s="51"/>
      <c r="Y622" s="52" t="n">
        <f aca="false">(X622-W622)/365</f>
        <v>0</v>
      </c>
      <c r="Z622" s="51"/>
      <c r="AA622" s="51"/>
      <c r="AB622" s="52" t="n">
        <f aca="false">(AA622-Z622)/365</f>
        <v>0</v>
      </c>
      <c r="AC622" s="51"/>
      <c r="AD622" s="51"/>
      <c r="AE622" s="52" t="n">
        <f aca="false">(AD622-AC622)/365</f>
        <v>0</v>
      </c>
      <c r="AF622" s="51"/>
      <c r="AG622" s="51"/>
      <c r="AH622" s="52" t="n">
        <f aca="false">(AG622-AF622)/365</f>
        <v>0</v>
      </c>
      <c r="AI622" s="51"/>
      <c r="AJ622" s="51"/>
      <c r="AK622" s="52" t="n">
        <f aca="false">(AJ622-AI622)/365</f>
        <v>0</v>
      </c>
      <c r="AL622" s="53" t="n">
        <f aca="false">IF($D$1&lt;=W622,0,IF($D$1&lt;=X622,($D$1-W622)/365,IF($D$1&lt;=Z622,Y622,IF($D$1&lt;=AA622,Y622+($D$1-Z622)/365,IF($D$1&lt;=AC622,(Y622+AB622),IF($D$1&lt;=AD622,(Y622+AB622)+($D$1-AC622)/365,IF($D$1&lt;=AF622,(Y622+AB622+AE622),AM622)))))))</f>
        <v>0</v>
      </c>
      <c r="AM622" s="53" t="n">
        <f aca="false">IF($D$1&lt;=AG622,(Y622+AB622+AE622)+($D$1-AF622)/365,IF($D$1&lt;=AI622,(Y622+AB622+AE622+AH622),IF($D$1&lt;=AJ622,(Y622+AB622+AE622+AH622)+($D$1-AI622)/365,(Y622+AB622+AE622+AH622+AK622))))</f>
        <v>0</v>
      </c>
    </row>
    <row r="623" customFormat="false" ht="12.75" hidden="false" customHeight="true" outlineLevel="0" collapsed="false">
      <c r="A623" s="1" t="n">
        <v>6483</v>
      </c>
      <c r="B623" s="1" t="n">
        <v>1986</v>
      </c>
      <c r="C623" s="15" t="n">
        <v>1</v>
      </c>
      <c r="D623" s="54" t="n">
        <v>38596</v>
      </c>
      <c r="E623" s="1" t="n">
        <v>1</v>
      </c>
      <c r="F623" s="3" t="n">
        <v>37</v>
      </c>
      <c r="G623" s="16" t="n">
        <v>1929.12</v>
      </c>
      <c r="H623" s="3" t="n">
        <v>0</v>
      </c>
      <c r="I623" s="16" t="n">
        <v>12204</v>
      </c>
      <c r="J623" s="1" t="n">
        <v>1340</v>
      </c>
      <c r="K623" s="1" t="n">
        <v>1</v>
      </c>
      <c r="L623" s="1" t="n">
        <v>1</v>
      </c>
      <c r="T623" s="49" t="n">
        <f aca="false">IF(U623&gt;=V623,(U623-V623),"Fehler!")</f>
        <v>5.33424657534247</v>
      </c>
      <c r="U623" s="50" t="n">
        <f aca="false">IF(D623&gt;0,($D$1-D623)/365,0)</f>
        <v>5.33424657534247</v>
      </c>
      <c r="V623" s="50" t="n">
        <f aca="false">AL623</f>
        <v>0</v>
      </c>
      <c r="W623" s="51"/>
      <c r="X623" s="51"/>
      <c r="Y623" s="52" t="n">
        <f aca="false">(X623-W623)/365</f>
        <v>0</v>
      </c>
      <c r="Z623" s="51"/>
      <c r="AA623" s="51"/>
      <c r="AB623" s="52" t="n">
        <f aca="false">(AA623-Z623)/365</f>
        <v>0</v>
      </c>
      <c r="AC623" s="51"/>
      <c r="AD623" s="51"/>
      <c r="AE623" s="52" t="n">
        <f aca="false">(AD623-AC623)/365</f>
        <v>0</v>
      </c>
      <c r="AF623" s="51"/>
      <c r="AG623" s="51"/>
      <c r="AH623" s="52" t="n">
        <f aca="false">(AG623-AF623)/365</f>
        <v>0</v>
      </c>
      <c r="AI623" s="51"/>
      <c r="AJ623" s="51"/>
      <c r="AK623" s="52" t="n">
        <f aca="false">(AJ623-AI623)/365</f>
        <v>0</v>
      </c>
      <c r="AL623" s="53" t="n">
        <f aca="false">IF($D$1&lt;=W623,0,IF($D$1&lt;=X623,($D$1-W623)/365,IF($D$1&lt;=Z623,Y623,IF($D$1&lt;=AA623,Y623+($D$1-Z623)/365,IF($D$1&lt;=AC623,(Y623+AB623),IF($D$1&lt;=AD623,(Y623+AB623)+($D$1-AC623)/365,IF($D$1&lt;=AF623,(Y623+AB623+AE623),AM623)))))))</f>
        <v>0</v>
      </c>
      <c r="AM623" s="53" t="n">
        <f aca="false">IF($D$1&lt;=AG623,(Y623+AB623+AE623)+($D$1-AF623)/365,IF($D$1&lt;=AI623,(Y623+AB623+AE623+AH623),IF($D$1&lt;=AJ623,(Y623+AB623+AE623+AH623)+($D$1-AI623)/365,(Y623+AB623+AE623+AH623+AK623))))</f>
        <v>0</v>
      </c>
    </row>
    <row r="624" customFormat="false" ht="12.75" hidden="false" customHeight="true" outlineLevel="0" collapsed="false">
      <c r="A624" s="1" t="n">
        <v>6507</v>
      </c>
      <c r="B624" s="1" t="n">
        <v>1973</v>
      </c>
      <c r="C624" s="15" t="n">
        <v>1</v>
      </c>
      <c r="D624" s="54" t="n">
        <v>33420</v>
      </c>
      <c r="E624" s="1" t="n">
        <v>3</v>
      </c>
      <c r="F624" s="3" t="n">
        <v>37</v>
      </c>
      <c r="G624" s="16" t="n">
        <v>1929.12</v>
      </c>
      <c r="H624" s="3" t="n">
        <v>0</v>
      </c>
      <c r="I624" s="16" t="n">
        <v>40536</v>
      </c>
      <c r="J624" s="1" t="n">
        <v>3760</v>
      </c>
      <c r="K624" s="1" t="n">
        <v>4</v>
      </c>
      <c r="L624" s="1" t="n">
        <v>2</v>
      </c>
      <c r="T624" s="49" t="n">
        <f aca="false">IF(U624&gt;=V624,(U624-V624),"Fehler!")</f>
        <v>19.5150684931507</v>
      </c>
      <c r="U624" s="50" t="n">
        <f aca="false">IF(D624&gt;0,($D$1-D624)/365,0)</f>
        <v>19.5150684931507</v>
      </c>
      <c r="V624" s="50" t="n">
        <f aca="false">AL624</f>
        <v>0</v>
      </c>
      <c r="W624" s="51"/>
      <c r="X624" s="51"/>
      <c r="Y624" s="52" t="n">
        <f aca="false">(X624-W624)/365</f>
        <v>0</v>
      </c>
      <c r="Z624" s="51"/>
      <c r="AA624" s="51"/>
      <c r="AB624" s="52" t="n">
        <f aca="false">(AA624-Z624)/365</f>
        <v>0</v>
      </c>
      <c r="AC624" s="51"/>
      <c r="AD624" s="51"/>
      <c r="AE624" s="52" t="n">
        <f aca="false">(AD624-AC624)/365</f>
        <v>0</v>
      </c>
      <c r="AF624" s="51"/>
      <c r="AG624" s="51"/>
      <c r="AH624" s="52" t="n">
        <f aca="false">(AG624-AF624)/365</f>
        <v>0</v>
      </c>
      <c r="AI624" s="51"/>
      <c r="AJ624" s="51"/>
      <c r="AK624" s="52" t="n">
        <f aca="false">(AJ624-AI624)/365</f>
        <v>0</v>
      </c>
      <c r="AL624" s="53" t="n">
        <f aca="false">IF($D$1&lt;=W624,0,IF($D$1&lt;=X624,($D$1-W624)/365,IF($D$1&lt;=Z624,Y624,IF($D$1&lt;=AA624,Y624+($D$1-Z624)/365,IF($D$1&lt;=AC624,(Y624+AB624),IF($D$1&lt;=AD624,(Y624+AB624)+($D$1-AC624)/365,IF($D$1&lt;=AF624,(Y624+AB624+AE624),AM624)))))))</f>
        <v>0</v>
      </c>
      <c r="AM624" s="53" t="n">
        <f aca="false">IF($D$1&lt;=AG624,(Y624+AB624+AE624)+($D$1-AF624)/365,IF($D$1&lt;=AI624,(Y624+AB624+AE624+AH624),IF($D$1&lt;=AJ624,(Y624+AB624+AE624+AH624)+($D$1-AI624)/365,(Y624+AB624+AE624+AH624+AK624))))</f>
        <v>0</v>
      </c>
    </row>
    <row r="625" customFormat="false" ht="12.75" hidden="false" customHeight="true" outlineLevel="0" collapsed="false">
      <c r="A625" s="1" t="n">
        <v>6515</v>
      </c>
      <c r="B625" s="1" t="n">
        <v>1970</v>
      </c>
      <c r="C625" s="15" t="n">
        <v>2</v>
      </c>
      <c r="D625" s="54" t="n">
        <v>37288</v>
      </c>
      <c r="E625" s="1" t="n">
        <v>4</v>
      </c>
      <c r="F625" s="3" t="n">
        <v>37</v>
      </c>
      <c r="G625" s="16" t="n">
        <v>1929.12</v>
      </c>
      <c r="H625" s="3" t="n">
        <v>0</v>
      </c>
      <c r="I625" s="16" t="n">
        <v>34092</v>
      </c>
      <c r="J625" s="1" t="n">
        <v>6546</v>
      </c>
      <c r="K625" s="1" t="n">
        <v>4</v>
      </c>
      <c r="L625" s="1" t="n">
        <v>2</v>
      </c>
      <c r="T625" s="49" t="n">
        <f aca="false">IF(U625&gt;=V625,(U625-V625),"Fehler!")</f>
        <v>8.91780821917808</v>
      </c>
      <c r="U625" s="50" t="n">
        <f aca="false">IF(D625&gt;0,($D$1-D625)/365,0)</f>
        <v>8.91780821917808</v>
      </c>
      <c r="V625" s="50" t="n">
        <f aca="false">AL625</f>
        <v>0</v>
      </c>
      <c r="W625" s="51"/>
      <c r="X625" s="51"/>
      <c r="Y625" s="52" t="n">
        <f aca="false">(X625-W625)/365</f>
        <v>0</v>
      </c>
      <c r="Z625" s="51"/>
      <c r="AA625" s="51"/>
      <c r="AB625" s="52" t="n">
        <f aca="false">(AA625-Z625)/365</f>
        <v>0</v>
      </c>
      <c r="AC625" s="51"/>
      <c r="AD625" s="51"/>
      <c r="AE625" s="52" t="n">
        <f aca="false">(AD625-AC625)/365</f>
        <v>0</v>
      </c>
      <c r="AF625" s="51"/>
      <c r="AG625" s="51"/>
      <c r="AH625" s="52" t="n">
        <f aca="false">(AG625-AF625)/365</f>
        <v>0</v>
      </c>
      <c r="AI625" s="51"/>
      <c r="AJ625" s="51"/>
      <c r="AK625" s="52" t="n">
        <f aca="false">(AJ625-AI625)/365</f>
        <v>0</v>
      </c>
      <c r="AL625" s="53" t="n">
        <f aca="false">IF($D$1&lt;=W625,0,IF($D$1&lt;=X625,($D$1-W625)/365,IF($D$1&lt;=Z625,Y625,IF($D$1&lt;=AA625,Y625+($D$1-Z625)/365,IF($D$1&lt;=AC625,(Y625+AB625),IF($D$1&lt;=AD625,(Y625+AB625)+($D$1-AC625)/365,IF($D$1&lt;=AF625,(Y625+AB625+AE625),AM625)))))))</f>
        <v>0</v>
      </c>
      <c r="AM625" s="53" t="n">
        <f aca="false">IF($D$1&lt;=AG625,(Y625+AB625+AE625)+($D$1-AF625)/365,IF($D$1&lt;=AI625,(Y625+AB625+AE625+AH625),IF($D$1&lt;=AJ625,(Y625+AB625+AE625+AH625)+($D$1-AI625)/365,(Y625+AB625+AE625+AH625+AK625))))</f>
        <v>0</v>
      </c>
    </row>
    <row r="626" customFormat="false" ht="12.75" hidden="false" customHeight="true" outlineLevel="0" collapsed="false">
      <c r="A626" s="1" t="n">
        <v>6519</v>
      </c>
      <c r="B626" s="1" t="n">
        <v>1944</v>
      </c>
      <c r="C626" s="15" t="n">
        <v>1</v>
      </c>
      <c r="D626" s="54" t="n">
        <v>24167</v>
      </c>
      <c r="E626" s="1" t="n">
        <v>1</v>
      </c>
      <c r="F626" s="3" t="n">
        <v>18.5</v>
      </c>
      <c r="G626" s="16" t="n">
        <v>964.56</v>
      </c>
      <c r="H626" s="3" t="n">
        <v>0</v>
      </c>
      <c r="I626" s="16" t="n">
        <v>28356</v>
      </c>
      <c r="J626" s="1" t="n">
        <v>0</v>
      </c>
      <c r="K626" s="1" t="n">
        <v>4</v>
      </c>
      <c r="L626" s="1" t="n">
        <v>2</v>
      </c>
      <c r="T626" s="49" t="n">
        <f aca="false">IF(U626&gt;=V626,(U626-V626),"Fehler!")</f>
        <v>44.8657534246575</v>
      </c>
      <c r="U626" s="50" t="n">
        <f aca="false">IF(D626&gt;0,($D$1-D626)/365,0)</f>
        <v>44.8657534246575</v>
      </c>
      <c r="V626" s="50" t="n">
        <f aca="false">AL626</f>
        <v>0</v>
      </c>
      <c r="W626" s="51"/>
      <c r="X626" s="51"/>
      <c r="Y626" s="52" t="n">
        <f aca="false">(X626-W626)/365</f>
        <v>0</v>
      </c>
      <c r="Z626" s="51"/>
      <c r="AA626" s="51"/>
      <c r="AB626" s="52" t="n">
        <f aca="false">(AA626-Z626)/365</f>
        <v>0</v>
      </c>
      <c r="AC626" s="51"/>
      <c r="AD626" s="51"/>
      <c r="AE626" s="52" t="n">
        <f aca="false">(AD626-AC626)/365</f>
        <v>0</v>
      </c>
      <c r="AF626" s="51"/>
      <c r="AG626" s="51"/>
      <c r="AH626" s="52" t="n">
        <f aca="false">(AG626-AF626)/365</f>
        <v>0</v>
      </c>
      <c r="AI626" s="51"/>
      <c r="AJ626" s="51"/>
      <c r="AK626" s="52" t="n">
        <f aca="false">(AJ626-AI626)/365</f>
        <v>0</v>
      </c>
      <c r="AL626" s="53" t="n">
        <f aca="false">IF($D$1&lt;=W626,0,IF($D$1&lt;=X626,($D$1-W626)/365,IF($D$1&lt;=Z626,Y626,IF($D$1&lt;=AA626,Y626+($D$1-Z626)/365,IF($D$1&lt;=AC626,(Y626+AB626),IF($D$1&lt;=AD626,(Y626+AB626)+($D$1-AC626)/365,IF($D$1&lt;=AF626,(Y626+AB626+AE626),AM626)))))))</f>
        <v>0</v>
      </c>
      <c r="AM626" s="53" t="n">
        <f aca="false">IF($D$1&lt;=AG626,(Y626+AB626+AE626)+($D$1-AF626)/365,IF($D$1&lt;=AI626,(Y626+AB626+AE626+AH626),IF($D$1&lt;=AJ626,(Y626+AB626+AE626+AH626)+($D$1-AI626)/365,(Y626+AB626+AE626+AH626+AK626))))</f>
        <v>0</v>
      </c>
    </row>
    <row r="627" customFormat="false" ht="12.75" hidden="false" customHeight="true" outlineLevel="0" collapsed="false">
      <c r="A627" s="1" t="n">
        <v>6522</v>
      </c>
      <c r="B627" s="1" t="n">
        <v>1976</v>
      </c>
      <c r="C627" s="15" t="n">
        <v>2</v>
      </c>
      <c r="D627" s="54" t="n">
        <v>38200</v>
      </c>
      <c r="E627" s="1" t="n">
        <v>4</v>
      </c>
      <c r="F627" s="3" t="n">
        <v>40</v>
      </c>
      <c r="G627" s="16" t="n">
        <v>2085.6</v>
      </c>
      <c r="H627" s="3" t="n">
        <v>0</v>
      </c>
      <c r="I627" s="16" t="n">
        <v>38760</v>
      </c>
      <c r="J627" s="1" t="n">
        <v>10324</v>
      </c>
      <c r="K627" s="1" t="n">
        <v>3</v>
      </c>
      <c r="L627" s="1" t="n">
        <v>3</v>
      </c>
      <c r="T627" s="49" t="n">
        <f aca="false">IF(U627&gt;=V627,(U627-V627),"Fehler!")</f>
        <v>6.41917808219178</v>
      </c>
      <c r="U627" s="50" t="n">
        <f aca="false">IF(D627&gt;0,($D$1-D627)/365,0)</f>
        <v>6.41917808219178</v>
      </c>
      <c r="V627" s="50" t="n">
        <f aca="false">AL627</f>
        <v>0</v>
      </c>
      <c r="W627" s="51"/>
      <c r="X627" s="51"/>
      <c r="Y627" s="52" t="n">
        <f aca="false">(X627-W627)/365</f>
        <v>0</v>
      </c>
      <c r="Z627" s="51"/>
      <c r="AA627" s="51"/>
      <c r="AB627" s="52" t="n">
        <f aca="false">(AA627-Z627)/365</f>
        <v>0</v>
      </c>
      <c r="AC627" s="51"/>
      <c r="AD627" s="51"/>
      <c r="AE627" s="52" t="n">
        <f aca="false">(AD627-AC627)/365</f>
        <v>0</v>
      </c>
      <c r="AF627" s="51"/>
      <c r="AG627" s="51"/>
      <c r="AH627" s="52" t="n">
        <f aca="false">(AG627-AF627)/365</f>
        <v>0</v>
      </c>
      <c r="AI627" s="51"/>
      <c r="AJ627" s="51"/>
      <c r="AK627" s="52" t="n">
        <f aca="false">(AJ627-AI627)/365</f>
        <v>0</v>
      </c>
      <c r="AL627" s="53" t="n">
        <f aca="false">IF($D$1&lt;=W627,0,IF($D$1&lt;=X627,($D$1-W627)/365,IF($D$1&lt;=Z627,Y627,IF($D$1&lt;=AA627,Y627+($D$1-Z627)/365,IF($D$1&lt;=AC627,(Y627+AB627),IF($D$1&lt;=AD627,(Y627+AB627)+($D$1-AC627)/365,IF($D$1&lt;=AF627,(Y627+AB627+AE627),AM627)))))))</f>
        <v>0</v>
      </c>
      <c r="AM627" s="53" t="n">
        <f aca="false">IF($D$1&lt;=AG627,(Y627+AB627+AE627)+($D$1-AF627)/365,IF($D$1&lt;=AI627,(Y627+AB627+AE627+AH627),IF($D$1&lt;=AJ627,(Y627+AB627+AE627+AH627)+($D$1-AI627)/365,(Y627+AB627+AE627+AH627+AK627))))</f>
        <v>0</v>
      </c>
    </row>
    <row r="628" customFormat="false" ht="12.75" hidden="false" customHeight="true" outlineLevel="0" collapsed="false">
      <c r="A628" s="1" t="n">
        <v>6535</v>
      </c>
      <c r="B628" s="1" t="n">
        <v>1961</v>
      </c>
      <c r="C628" s="15" t="n">
        <v>1</v>
      </c>
      <c r="D628" s="54" t="n">
        <v>33725</v>
      </c>
      <c r="E628" s="1" t="n">
        <v>3</v>
      </c>
      <c r="F628" s="3" t="n">
        <v>37</v>
      </c>
      <c r="G628" s="16" t="n">
        <v>2160</v>
      </c>
      <c r="H628" s="3" t="n">
        <v>10</v>
      </c>
      <c r="I628" s="16" t="n">
        <v>37980</v>
      </c>
      <c r="J628" s="1" t="n">
        <v>3514</v>
      </c>
      <c r="K628" s="1" t="n">
        <v>3</v>
      </c>
      <c r="L628" s="1" t="n">
        <v>2</v>
      </c>
      <c r="T628" s="49" t="n">
        <f aca="false">IF(U628&gt;=V628,(U628-V628),"Fehler!")</f>
        <v>18.6794520547945</v>
      </c>
      <c r="U628" s="50" t="n">
        <f aca="false">IF(D628&gt;0,($D$1-D628)/365,0)</f>
        <v>18.6794520547945</v>
      </c>
      <c r="V628" s="50" t="n">
        <f aca="false">AL628</f>
        <v>0</v>
      </c>
      <c r="W628" s="51"/>
      <c r="X628" s="51"/>
      <c r="Y628" s="52" t="n">
        <f aca="false">(X628-W628)/365</f>
        <v>0</v>
      </c>
      <c r="Z628" s="51"/>
      <c r="AA628" s="51"/>
      <c r="AB628" s="52" t="n">
        <f aca="false">(AA628-Z628)/365</f>
        <v>0</v>
      </c>
      <c r="AC628" s="51"/>
      <c r="AD628" s="51"/>
      <c r="AE628" s="52" t="n">
        <f aca="false">(AD628-AC628)/365</f>
        <v>0</v>
      </c>
      <c r="AF628" s="51"/>
      <c r="AG628" s="51"/>
      <c r="AH628" s="52" t="n">
        <f aca="false">(AG628-AF628)/365</f>
        <v>0</v>
      </c>
      <c r="AI628" s="51"/>
      <c r="AJ628" s="51"/>
      <c r="AK628" s="52" t="n">
        <f aca="false">(AJ628-AI628)/365</f>
        <v>0</v>
      </c>
      <c r="AL628" s="53" t="n">
        <f aca="false">IF($D$1&lt;=W628,0,IF($D$1&lt;=X628,($D$1-W628)/365,IF($D$1&lt;=Z628,Y628,IF($D$1&lt;=AA628,Y628+($D$1-Z628)/365,IF($D$1&lt;=AC628,(Y628+AB628),IF($D$1&lt;=AD628,(Y628+AB628)+($D$1-AC628)/365,IF($D$1&lt;=AF628,(Y628+AB628+AE628),AM628)))))))</f>
        <v>0</v>
      </c>
      <c r="AM628" s="53" t="n">
        <f aca="false">IF($D$1&lt;=AG628,(Y628+AB628+AE628)+($D$1-AF628)/365,IF($D$1&lt;=AI628,(Y628+AB628+AE628+AH628),IF($D$1&lt;=AJ628,(Y628+AB628+AE628+AH628)+($D$1-AI628)/365,(Y628+AB628+AE628+AH628+AK628))))</f>
        <v>0</v>
      </c>
    </row>
    <row r="629" customFormat="false" ht="12.75" hidden="false" customHeight="true" outlineLevel="0" collapsed="false">
      <c r="A629" s="1" t="n">
        <v>6540</v>
      </c>
      <c r="B629" s="1" t="n">
        <v>1964</v>
      </c>
      <c r="C629" s="15" t="n">
        <v>1</v>
      </c>
      <c r="D629" s="54" t="n">
        <v>33298</v>
      </c>
      <c r="E629" s="1" t="n">
        <v>3</v>
      </c>
      <c r="F629" s="3" t="n">
        <v>37</v>
      </c>
      <c r="G629" s="16" t="n">
        <v>2016</v>
      </c>
      <c r="H629" s="3" t="n">
        <v>4</v>
      </c>
      <c r="I629" s="16" t="n">
        <v>39072</v>
      </c>
      <c r="J629" s="1" t="n">
        <v>3504</v>
      </c>
      <c r="K629" s="1" t="n">
        <v>4</v>
      </c>
      <c r="L629" s="1" t="n">
        <v>2</v>
      </c>
      <c r="T629" s="49" t="n">
        <f aca="false">IF(U629&gt;=V629,(U629-V629),"Fehler!")</f>
        <v>19.8493150684932</v>
      </c>
      <c r="U629" s="50" t="n">
        <f aca="false">IF(D629&gt;0,($D$1-D629)/365,0)</f>
        <v>19.8493150684932</v>
      </c>
      <c r="V629" s="50" t="n">
        <f aca="false">AL629</f>
        <v>0</v>
      </c>
      <c r="W629" s="51"/>
      <c r="X629" s="51"/>
      <c r="Y629" s="52" t="n">
        <f aca="false">(X629-W629)/365</f>
        <v>0</v>
      </c>
      <c r="Z629" s="51"/>
      <c r="AA629" s="51"/>
      <c r="AB629" s="52" t="n">
        <f aca="false">(AA629-Z629)/365</f>
        <v>0</v>
      </c>
      <c r="AC629" s="51"/>
      <c r="AD629" s="51"/>
      <c r="AE629" s="52" t="n">
        <f aca="false">(AD629-AC629)/365</f>
        <v>0</v>
      </c>
      <c r="AF629" s="51"/>
      <c r="AG629" s="51"/>
      <c r="AH629" s="52" t="n">
        <f aca="false">(AG629-AF629)/365</f>
        <v>0</v>
      </c>
      <c r="AI629" s="51"/>
      <c r="AJ629" s="51"/>
      <c r="AK629" s="52" t="n">
        <f aca="false">(AJ629-AI629)/365</f>
        <v>0</v>
      </c>
      <c r="AL629" s="53" t="n">
        <f aca="false">IF($D$1&lt;=W629,0,IF($D$1&lt;=X629,($D$1-W629)/365,IF($D$1&lt;=Z629,Y629,IF($D$1&lt;=AA629,Y629+($D$1-Z629)/365,IF($D$1&lt;=AC629,(Y629+AB629),IF($D$1&lt;=AD629,(Y629+AB629)+($D$1-AC629)/365,IF($D$1&lt;=AF629,(Y629+AB629+AE629),AM629)))))))</f>
        <v>0</v>
      </c>
      <c r="AM629" s="53" t="n">
        <f aca="false">IF($D$1&lt;=AG629,(Y629+AB629+AE629)+($D$1-AF629)/365,IF($D$1&lt;=AI629,(Y629+AB629+AE629+AH629),IF($D$1&lt;=AJ629,(Y629+AB629+AE629+AH629)+($D$1-AI629)/365,(Y629+AB629+AE629+AH629+AK629))))</f>
        <v>0</v>
      </c>
    </row>
    <row r="630" customFormat="false" ht="12.75" hidden="false" customHeight="true" outlineLevel="0" collapsed="false">
      <c r="A630" s="1" t="n">
        <v>6546</v>
      </c>
      <c r="B630" s="1" t="n">
        <v>1968</v>
      </c>
      <c r="C630" s="15" t="n">
        <v>1</v>
      </c>
      <c r="D630" s="54" t="n">
        <v>36404</v>
      </c>
      <c r="E630" s="1" t="n">
        <v>3</v>
      </c>
      <c r="F630" s="3" t="n">
        <v>40</v>
      </c>
      <c r="G630" s="16" t="n">
        <v>2085.6</v>
      </c>
      <c r="H630" s="3" t="n">
        <v>0</v>
      </c>
      <c r="I630" s="16" t="n">
        <v>44844</v>
      </c>
      <c r="J630" s="1" t="n">
        <v>4515</v>
      </c>
      <c r="K630" s="1" t="n">
        <v>5</v>
      </c>
      <c r="L630" s="1" t="n">
        <v>4</v>
      </c>
      <c r="T630" s="49" t="n">
        <f aca="false">IF(U630&gt;=V630,(U630-V630),"Fehler!")</f>
        <v>11.3397260273973</v>
      </c>
      <c r="U630" s="50" t="n">
        <f aca="false">IF(D630&gt;0,($D$1-D630)/365,0)</f>
        <v>11.3397260273973</v>
      </c>
      <c r="V630" s="50" t="n">
        <f aca="false">AL630</f>
        <v>0</v>
      </c>
      <c r="W630" s="51"/>
      <c r="X630" s="51"/>
      <c r="Y630" s="52" t="n">
        <f aca="false">(X630-W630)/365</f>
        <v>0</v>
      </c>
      <c r="Z630" s="51"/>
      <c r="AA630" s="51"/>
      <c r="AB630" s="52" t="n">
        <f aca="false">(AA630-Z630)/365</f>
        <v>0</v>
      </c>
      <c r="AC630" s="51"/>
      <c r="AD630" s="51"/>
      <c r="AE630" s="52" t="n">
        <f aca="false">(AD630-AC630)/365</f>
        <v>0</v>
      </c>
      <c r="AF630" s="51"/>
      <c r="AG630" s="51"/>
      <c r="AH630" s="52" t="n">
        <f aca="false">(AG630-AF630)/365</f>
        <v>0</v>
      </c>
      <c r="AI630" s="51"/>
      <c r="AJ630" s="51"/>
      <c r="AK630" s="52" t="n">
        <f aca="false">(AJ630-AI630)/365</f>
        <v>0</v>
      </c>
      <c r="AL630" s="53" t="n">
        <f aca="false">IF($D$1&lt;=W630,0,IF($D$1&lt;=X630,($D$1-W630)/365,IF($D$1&lt;=Z630,Y630,IF($D$1&lt;=AA630,Y630+($D$1-Z630)/365,IF($D$1&lt;=AC630,(Y630+AB630),IF($D$1&lt;=AD630,(Y630+AB630)+($D$1-AC630)/365,IF($D$1&lt;=AF630,(Y630+AB630+AE630),AM630)))))))</f>
        <v>0</v>
      </c>
      <c r="AM630" s="53" t="n">
        <f aca="false">IF($D$1&lt;=AG630,(Y630+AB630+AE630)+($D$1-AF630)/365,IF($D$1&lt;=AI630,(Y630+AB630+AE630+AH630),IF($D$1&lt;=AJ630,(Y630+AB630+AE630+AH630)+($D$1-AI630)/365,(Y630+AB630+AE630+AH630+AK630))))</f>
        <v>0</v>
      </c>
    </row>
    <row r="631" customFormat="false" ht="12.75" hidden="false" customHeight="true" outlineLevel="0" collapsed="false">
      <c r="A631" s="1" t="n">
        <v>6560</v>
      </c>
      <c r="B631" s="1" t="n">
        <v>1960</v>
      </c>
      <c r="C631" s="15" t="n">
        <v>1</v>
      </c>
      <c r="D631" s="54" t="n">
        <v>34029</v>
      </c>
      <c r="E631" s="1" t="n">
        <v>3</v>
      </c>
      <c r="F631" s="3" t="n">
        <v>37</v>
      </c>
      <c r="G631" s="16" t="n">
        <v>2016</v>
      </c>
      <c r="H631" s="3" t="n">
        <v>4</v>
      </c>
      <c r="I631" s="16" t="n">
        <v>48468</v>
      </c>
      <c r="J631" s="1" t="n">
        <v>8166</v>
      </c>
      <c r="K631" s="1" t="n">
        <v>5</v>
      </c>
      <c r="L631" s="1" t="n">
        <v>4</v>
      </c>
      <c r="T631" s="49" t="n">
        <f aca="false">IF(U631&gt;=V631,(U631-V631),"Fehler!")</f>
        <v>17.8465753424658</v>
      </c>
      <c r="U631" s="50" t="n">
        <f aca="false">IF(D631&gt;0,($D$1-D631)/365,0)</f>
        <v>17.8465753424658</v>
      </c>
      <c r="V631" s="50" t="n">
        <f aca="false">AL631</f>
        <v>0</v>
      </c>
      <c r="W631" s="51"/>
      <c r="X631" s="51"/>
      <c r="Y631" s="52" t="n">
        <f aca="false">(X631-W631)/365</f>
        <v>0</v>
      </c>
      <c r="Z631" s="51"/>
      <c r="AA631" s="51"/>
      <c r="AB631" s="52" t="n">
        <f aca="false">(AA631-Z631)/365</f>
        <v>0</v>
      </c>
      <c r="AC631" s="51"/>
      <c r="AD631" s="51"/>
      <c r="AE631" s="52" t="n">
        <f aca="false">(AD631-AC631)/365</f>
        <v>0</v>
      </c>
      <c r="AF631" s="51"/>
      <c r="AG631" s="51"/>
      <c r="AH631" s="52" t="n">
        <f aca="false">(AG631-AF631)/365</f>
        <v>0</v>
      </c>
      <c r="AI631" s="51"/>
      <c r="AJ631" s="51"/>
      <c r="AK631" s="52" t="n">
        <f aca="false">(AJ631-AI631)/365</f>
        <v>0</v>
      </c>
      <c r="AL631" s="53" t="n">
        <f aca="false">IF($D$1&lt;=W631,0,IF($D$1&lt;=X631,($D$1-W631)/365,IF($D$1&lt;=Z631,Y631,IF($D$1&lt;=AA631,Y631+($D$1-Z631)/365,IF($D$1&lt;=AC631,(Y631+AB631),IF($D$1&lt;=AD631,(Y631+AB631)+($D$1-AC631)/365,IF($D$1&lt;=AF631,(Y631+AB631+AE631),AM631)))))))</f>
        <v>0</v>
      </c>
      <c r="AM631" s="53" t="n">
        <f aca="false">IF($D$1&lt;=AG631,(Y631+AB631+AE631)+($D$1-AF631)/365,IF($D$1&lt;=AI631,(Y631+AB631+AE631+AH631),IF($D$1&lt;=AJ631,(Y631+AB631+AE631+AH631)+($D$1-AI631)/365,(Y631+AB631+AE631+AH631+AK631))))</f>
        <v>0</v>
      </c>
    </row>
    <row r="632" customFormat="false" ht="12.75" hidden="false" customHeight="true" outlineLevel="0" collapsed="false">
      <c r="A632" s="1" t="n">
        <v>6591</v>
      </c>
      <c r="B632" s="1" t="n">
        <v>1949</v>
      </c>
      <c r="C632" s="15" t="n">
        <v>2</v>
      </c>
      <c r="D632" s="54" t="n">
        <v>34182</v>
      </c>
      <c r="E632" s="1" t="n">
        <v>3</v>
      </c>
      <c r="F632" s="3" t="n">
        <v>24</v>
      </c>
      <c r="G632" s="16" t="n">
        <v>1251.36</v>
      </c>
      <c r="H632" s="3" t="n">
        <v>0</v>
      </c>
      <c r="I632" s="16" t="n">
        <v>26808</v>
      </c>
      <c r="J632" s="1" t="n">
        <v>2740</v>
      </c>
      <c r="K632" s="1" t="n">
        <v>5</v>
      </c>
      <c r="L632" s="1" t="n">
        <v>5</v>
      </c>
      <c r="T632" s="49" t="n">
        <f aca="false">IF(U632&gt;=V632,(U632-V632),"Fehler!")</f>
        <v>17.427397260274</v>
      </c>
      <c r="U632" s="50" t="n">
        <f aca="false">IF(D632&gt;0,($D$1-D632)/365,0)</f>
        <v>17.427397260274</v>
      </c>
      <c r="V632" s="50" t="n">
        <f aca="false">AL632</f>
        <v>0</v>
      </c>
      <c r="W632" s="51"/>
      <c r="X632" s="51"/>
      <c r="Y632" s="52" t="n">
        <f aca="false">(X632-W632)/365</f>
        <v>0</v>
      </c>
      <c r="Z632" s="51"/>
      <c r="AA632" s="51"/>
      <c r="AB632" s="52" t="n">
        <f aca="false">(AA632-Z632)/365</f>
        <v>0</v>
      </c>
      <c r="AC632" s="51"/>
      <c r="AD632" s="51"/>
      <c r="AE632" s="52" t="n">
        <f aca="false">(AD632-AC632)/365</f>
        <v>0</v>
      </c>
      <c r="AF632" s="51"/>
      <c r="AG632" s="51"/>
      <c r="AH632" s="52" t="n">
        <f aca="false">(AG632-AF632)/365</f>
        <v>0</v>
      </c>
      <c r="AI632" s="51"/>
      <c r="AJ632" s="51"/>
      <c r="AK632" s="52" t="n">
        <f aca="false">(AJ632-AI632)/365</f>
        <v>0</v>
      </c>
      <c r="AL632" s="53" t="n">
        <f aca="false">IF($D$1&lt;=W632,0,IF($D$1&lt;=X632,($D$1-W632)/365,IF($D$1&lt;=Z632,Y632,IF($D$1&lt;=AA632,Y632+($D$1-Z632)/365,IF($D$1&lt;=AC632,(Y632+AB632),IF($D$1&lt;=AD632,(Y632+AB632)+($D$1-AC632)/365,IF($D$1&lt;=AF632,(Y632+AB632+AE632),AM632)))))))</f>
        <v>0</v>
      </c>
      <c r="AM632" s="53" t="n">
        <f aca="false">IF($D$1&lt;=AG632,(Y632+AB632+AE632)+($D$1-AF632)/365,IF($D$1&lt;=AI632,(Y632+AB632+AE632+AH632),IF($D$1&lt;=AJ632,(Y632+AB632+AE632+AH632)+($D$1-AI632)/365,(Y632+AB632+AE632+AH632+AK632))))</f>
        <v>0</v>
      </c>
    </row>
    <row r="633" customFormat="false" ht="12.75" hidden="false" customHeight="true" outlineLevel="0" collapsed="false">
      <c r="A633" s="1" t="n">
        <v>6594</v>
      </c>
      <c r="B633" s="1" t="n">
        <v>1944</v>
      </c>
      <c r="C633" s="15" t="n">
        <v>1</v>
      </c>
      <c r="D633" s="54" t="n">
        <v>26755</v>
      </c>
      <c r="E633" s="1" t="n">
        <v>1</v>
      </c>
      <c r="F633" s="3" t="n">
        <v>18.5</v>
      </c>
      <c r="G633" s="16" t="n">
        <v>964.56</v>
      </c>
      <c r="H633" s="3" t="n">
        <v>0</v>
      </c>
      <c r="I633" s="16" t="n">
        <v>24972</v>
      </c>
      <c r="J633" s="1" t="n">
        <v>0</v>
      </c>
      <c r="K633" s="1" t="n">
        <v>3</v>
      </c>
      <c r="L633" s="1" t="n">
        <v>2</v>
      </c>
      <c r="T633" s="49" t="n">
        <f aca="false">IF(U633&gt;=V633,(U633-V633),"Fehler!")</f>
        <v>37.7753424657534</v>
      </c>
      <c r="U633" s="50" t="n">
        <f aca="false">IF(D633&gt;0,($D$1-D633)/365,0)</f>
        <v>37.7753424657534</v>
      </c>
      <c r="V633" s="50" t="n">
        <f aca="false">AL633</f>
        <v>0</v>
      </c>
      <c r="W633" s="51"/>
      <c r="X633" s="51"/>
      <c r="Y633" s="52" t="n">
        <f aca="false">(X633-W633)/365</f>
        <v>0</v>
      </c>
      <c r="Z633" s="51"/>
      <c r="AA633" s="51"/>
      <c r="AB633" s="52" t="n">
        <f aca="false">(AA633-Z633)/365</f>
        <v>0</v>
      </c>
      <c r="AC633" s="51"/>
      <c r="AD633" s="51"/>
      <c r="AE633" s="52" t="n">
        <f aca="false">(AD633-AC633)/365</f>
        <v>0</v>
      </c>
      <c r="AF633" s="51"/>
      <c r="AG633" s="51"/>
      <c r="AH633" s="52" t="n">
        <f aca="false">(AG633-AF633)/365</f>
        <v>0</v>
      </c>
      <c r="AI633" s="51"/>
      <c r="AJ633" s="51"/>
      <c r="AK633" s="52" t="n">
        <f aca="false">(AJ633-AI633)/365</f>
        <v>0</v>
      </c>
      <c r="AL633" s="53" t="n">
        <f aca="false">IF($D$1&lt;=W633,0,IF($D$1&lt;=X633,($D$1-W633)/365,IF($D$1&lt;=Z633,Y633,IF($D$1&lt;=AA633,Y633+($D$1-Z633)/365,IF($D$1&lt;=AC633,(Y633+AB633),IF($D$1&lt;=AD633,(Y633+AB633)+($D$1-AC633)/365,IF($D$1&lt;=AF633,(Y633+AB633+AE633),AM633)))))))</f>
        <v>0</v>
      </c>
      <c r="AM633" s="53" t="n">
        <f aca="false">IF($D$1&lt;=AG633,(Y633+AB633+AE633)+($D$1-AF633)/365,IF($D$1&lt;=AI633,(Y633+AB633+AE633+AH633),IF($D$1&lt;=AJ633,(Y633+AB633+AE633+AH633)+($D$1-AI633)/365,(Y633+AB633+AE633+AH633+AK633))))</f>
        <v>0</v>
      </c>
    </row>
    <row r="634" customFormat="false" ht="12.75" hidden="false" customHeight="true" outlineLevel="0" collapsed="false">
      <c r="A634" s="1" t="n">
        <v>6599</v>
      </c>
      <c r="B634" s="1" t="n">
        <v>1970</v>
      </c>
      <c r="C634" s="15" t="n">
        <v>1</v>
      </c>
      <c r="D634" s="54" t="n">
        <v>34335</v>
      </c>
      <c r="E634" s="1" t="n">
        <v>3</v>
      </c>
      <c r="F634" s="3" t="n">
        <v>37</v>
      </c>
      <c r="G634" s="16" t="n">
        <v>2508</v>
      </c>
      <c r="H634" s="3" t="n">
        <v>24.5</v>
      </c>
      <c r="I634" s="16" t="n">
        <v>40068</v>
      </c>
      <c r="J634" s="1" t="n">
        <v>6434</v>
      </c>
      <c r="K634" s="1" t="n">
        <v>4</v>
      </c>
      <c r="L634" s="1" t="n">
        <v>1</v>
      </c>
      <c r="T634" s="49" t="n">
        <f aca="false">IF(U634&gt;=V634,(U634-V634),"Fehler!")</f>
        <v>17.0082191780822</v>
      </c>
      <c r="U634" s="50" t="n">
        <f aca="false">IF(D634&gt;0,($D$1-D634)/365,0)</f>
        <v>17.0082191780822</v>
      </c>
      <c r="V634" s="50" t="n">
        <f aca="false">AL634</f>
        <v>0</v>
      </c>
      <c r="W634" s="51"/>
      <c r="X634" s="51"/>
      <c r="Y634" s="52" t="n">
        <f aca="false">(X634-W634)/365</f>
        <v>0</v>
      </c>
      <c r="Z634" s="51"/>
      <c r="AA634" s="51"/>
      <c r="AB634" s="52" t="n">
        <f aca="false">(AA634-Z634)/365</f>
        <v>0</v>
      </c>
      <c r="AC634" s="51"/>
      <c r="AD634" s="51"/>
      <c r="AE634" s="52" t="n">
        <f aca="false">(AD634-AC634)/365</f>
        <v>0</v>
      </c>
      <c r="AF634" s="51"/>
      <c r="AG634" s="51"/>
      <c r="AH634" s="52" t="n">
        <f aca="false">(AG634-AF634)/365</f>
        <v>0</v>
      </c>
      <c r="AI634" s="51"/>
      <c r="AJ634" s="51"/>
      <c r="AK634" s="52" t="n">
        <f aca="false">(AJ634-AI634)/365</f>
        <v>0</v>
      </c>
      <c r="AL634" s="53" t="n">
        <f aca="false">IF($D$1&lt;=W634,0,IF($D$1&lt;=X634,($D$1-W634)/365,IF($D$1&lt;=Z634,Y634,IF($D$1&lt;=AA634,Y634+($D$1-Z634)/365,IF($D$1&lt;=AC634,(Y634+AB634),IF($D$1&lt;=AD634,(Y634+AB634)+($D$1-AC634)/365,IF($D$1&lt;=AF634,(Y634+AB634+AE634),AM634)))))))</f>
        <v>0</v>
      </c>
      <c r="AM634" s="53" t="n">
        <f aca="false">IF($D$1&lt;=AG634,(Y634+AB634+AE634)+($D$1-AF634)/365,IF($D$1&lt;=AI634,(Y634+AB634+AE634+AH634),IF($D$1&lt;=AJ634,(Y634+AB634+AE634+AH634)+($D$1-AI634)/365,(Y634+AB634+AE634+AH634+AK634))))</f>
        <v>0</v>
      </c>
    </row>
    <row r="635" customFormat="false" ht="12.75" hidden="false" customHeight="true" outlineLevel="0" collapsed="false">
      <c r="A635" s="1" t="n">
        <v>6621</v>
      </c>
      <c r="B635" s="1" t="n">
        <v>1945</v>
      </c>
      <c r="C635" s="15" t="n">
        <v>1</v>
      </c>
      <c r="D635" s="54" t="n">
        <v>30742</v>
      </c>
      <c r="E635" s="1" t="n">
        <v>3</v>
      </c>
      <c r="F635" s="3" t="n">
        <v>18.5</v>
      </c>
      <c r="G635" s="16" t="n">
        <v>1152</v>
      </c>
      <c r="H635" s="3" t="n">
        <v>6</v>
      </c>
      <c r="I635" s="16" t="n">
        <v>31428</v>
      </c>
      <c r="J635" s="1" t="n">
        <v>0</v>
      </c>
      <c r="K635" s="1" t="n">
        <v>3</v>
      </c>
      <c r="L635" s="1" t="n">
        <v>2</v>
      </c>
      <c r="T635" s="49" t="n">
        <f aca="false">IF(U635&gt;=V635,(U635-V635),"Fehler!")</f>
        <v>26.8520547945205</v>
      </c>
      <c r="U635" s="50" t="n">
        <f aca="false">IF(D635&gt;0,($D$1-D635)/365,0)</f>
        <v>26.8520547945205</v>
      </c>
      <c r="V635" s="50" t="n">
        <f aca="false">AL635</f>
        <v>0</v>
      </c>
      <c r="W635" s="51"/>
      <c r="X635" s="51"/>
      <c r="Y635" s="52" t="n">
        <f aca="false">(X635-W635)/365</f>
        <v>0</v>
      </c>
      <c r="Z635" s="51"/>
      <c r="AA635" s="51"/>
      <c r="AB635" s="52" t="n">
        <f aca="false">(AA635-Z635)/365</f>
        <v>0</v>
      </c>
      <c r="AC635" s="51"/>
      <c r="AD635" s="51"/>
      <c r="AE635" s="52" t="n">
        <f aca="false">(AD635-AC635)/365</f>
        <v>0</v>
      </c>
      <c r="AF635" s="51"/>
      <c r="AG635" s="51"/>
      <c r="AH635" s="52" t="n">
        <f aca="false">(AG635-AF635)/365</f>
        <v>0</v>
      </c>
      <c r="AI635" s="51"/>
      <c r="AJ635" s="51"/>
      <c r="AK635" s="52" t="n">
        <f aca="false">(AJ635-AI635)/365</f>
        <v>0</v>
      </c>
      <c r="AL635" s="53" t="n">
        <f aca="false">IF($D$1&lt;=W635,0,IF($D$1&lt;=X635,($D$1-W635)/365,IF($D$1&lt;=Z635,Y635,IF($D$1&lt;=AA635,Y635+($D$1-Z635)/365,IF($D$1&lt;=AC635,(Y635+AB635),IF($D$1&lt;=AD635,(Y635+AB635)+($D$1-AC635)/365,IF($D$1&lt;=AF635,(Y635+AB635+AE635),AM635)))))))</f>
        <v>0</v>
      </c>
      <c r="AM635" s="53" t="n">
        <f aca="false">IF($D$1&lt;=AG635,(Y635+AB635+AE635)+($D$1-AF635)/365,IF($D$1&lt;=AI635,(Y635+AB635+AE635+AH635),IF($D$1&lt;=AJ635,(Y635+AB635+AE635+AH635)+($D$1-AI635)/365,(Y635+AB635+AE635+AH635+AK635))))</f>
        <v>0</v>
      </c>
    </row>
    <row r="636" customFormat="false" ht="12.75" hidden="false" customHeight="true" outlineLevel="0" collapsed="false">
      <c r="A636" s="1" t="n">
        <v>6638</v>
      </c>
      <c r="B636" s="1" t="n">
        <v>1968</v>
      </c>
      <c r="C636" s="15" t="n">
        <v>1</v>
      </c>
      <c r="D636" s="54" t="n">
        <v>35400</v>
      </c>
      <c r="E636" s="1" t="n">
        <v>3</v>
      </c>
      <c r="F636" s="3" t="n">
        <v>37</v>
      </c>
      <c r="G636" s="16" t="n">
        <v>2289.6</v>
      </c>
      <c r="H636" s="3" t="n">
        <v>15.4</v>
      </c>
      <c r="I636" s="16" t="n">
        <v>44592</v>
      </c>
      <c r="J636" s="1" t="n">
        <v>3510</v>
      </c>
      <c r="K636" s="1" t="n">
        <v>4</v>
      </c>
      <c r="L636" s="1" t="n">
        <v>1</v>
      </c>
      <c r="T636" s="49" t="n">
        <f aca="false">IF(U636&gt;=V636,(U636-V636),"Fehler!")</f>
        <v>14.0904109589041</v>
      </c>
      <c r="U636" s="50" t="n">
        <f aca="false">IF(D636&gt;0,($D$1-D636)/365,0)</f>
        <v>14.0904109589041</v>
      </c>
      <c r="V636" s="50" t="n">
        <f aca="false">AL636</f>
        <v>0</v>
      </c>
      <c r="W636" s="51"/>
      <c r="X636" s="51"/>
      <c r="Y636" s="52" t="n">
        <f aca="false">(X636-W636)/365</f>
        <v>0</v>
      </c>
      <c r="Z636" s="51"/>
      <c r="AA636" s="51"/>
      <c r="AB636" s="52" t="n">
        <f aca="false">(AA636-Z636)/365</f>
        <v>0</v>
      </c>
      <c r="AC636" s="51"/>
      <c r="AD636" s="51"/>
      <c r="AE636" s="52" t="n">
        <f aca="false">(AD636-AC636)/365</f>
        <v>0</v>
      </c>
      <c r="AF636" s="51"/>
      <c r="AG636" s="51"/>
      <c r="AH636" s="52" t="n">
        <f aca="false">(AG636-AF636)/365</f>
        <v>0</v>
      </c>
      <c r="AI636" s="51"/>
      <c r="AJ636" s="51"/>
      <c r="AK636" s="52" t="n">
        <f aca="false">(AJ636-AI636)/365</f>
        <v>0</v>
      </c>
      <c r="AL636" s="53" t="n">
        <f aca="false">IF($D$1&lt;=W636,0,IF($D$1&lt;=X636,($D$1-W636)/365,IF($D$1&lt;=Z636,Y636,IF($D$1&lt;=AA636,Y636+($D$1-Z636)/365,IF($D$1&lt;=AC636,(Y636+AB636),IF($D$1&lt;=AD636,(Y636+AB636)+($D$1-AC636)/365,IF($D$1&lt;=AF636,(Y636+AB636+AE636),AM636)))))))</f>
        <v>0</v>
      </c>
      <c r="AM636" s="53" t="n">
        <f aca="false">IF($D$1&lt;=AG636,(Y636+AB636+AE636)+($D$1-AF636)/365,IF($D$1&lt;=AI636,(Y636+AB636+AE636+AH636),IF($D$1&lt;=AJ636,(Y636+AB636+AE636+AH636)+($D$1-AI636)/365,(Y636+AB636+AE636+AH636+AK636))))</f>
        <v>0</v>
      </c>
    </row>
    <row r="637" customFormat="false" ht="12.75" hidden="false" customHeight="true" outlineLevel="0" collapsed="false">
      <c r="A637" s="1" t="n">
        <v>6663</v>
      </c>
      <c r="B637" s="1" t="n">
        <v>1941</v>
      </c>
      <c r="C637" s="15" t="n">
        <v>1</v>
      </c>
      <c r="D637" s="54" t="n">
        <v>38777</v>
      </c>
      <c r="E637" s="1" t="n">
        <v>2</v>
      </c>
      <c r="F637" s="3" t="n">
        <v>43</v>
      </c>
      <c r="G637" s="16" t="n">
        <v>2270.4</v>
      </c>
      <c r="H637" s="3" t="n">
        <v>0</v>
      </c>
      <c r="I637" s="16" t="n">
        <v>34968</v>
      </c>
      <c r="J637" s="1" t="n">
        <v>0</v>
      </c>
      <c r="K637" s="1" t="n">
        <v>5</v>
      </c>
      <c r="L637" s="1" t="n">
        <v>5</v>
      </c>
      <c r="T637" s="49" t="n">
        <f aca="false">IF(U637&gt;=V637,(U637-V637),"Fehler!")</f>
        <v>4.83835616438356</v>
      </c>
      <c r="U637" s="50" t="n">
        <f aca="false">IF(D637&gt;0,($D$1-D637)/365,0)</f>
        <v>4.83835616438356</v>
      </c>
      <c r="V637" s="50" t="n">
        <f aca="false">AL637</f>
        <v>0</v>
      </c>
      <c r="W637" s="51"/>
      <c r="X637" s="51"/>
      <c r="Y637" s="52" t="n">
        <f aca="false">(X637-W637)/365</f>
        <v>0</v>
      </c>
      <c r="Z637" s="51"/>
      <c r="AA637" s="51"/>
      <c r="AB637" s="52" t="n">
        <f aca="false">(AA637-Z637)/365</f>
        <v>0</v>
      </c>
      <c r="AC637" s="51"/>
      <c r="AD637" s="51"/>
      <c r="AE637" s="52" t="n">
        <f aca="false">(AD637-AC637)/365</f>
        <v>0</v>
      </c>
      <c r="AF637" s="51"/>
      <c r="AG637" s="51"/>
      <c r="AH637" s="52" t="n">
        <f aca="false">(AG637-AF637)/365</f>
        <v>0</v>
      </c>
      <c r="AI637" s="51"/>
      <c r="AJ637" s="51"/>
      <c r="AK637" s="52" t="n">
        <f aca="false">(AJ637-AI637)/365</f>
        <v>0</v>
      </c>
      <c r="AL637" s="53" t="n">
        <f aca="false">IF($D$1&lt;=W637,0,IF($D$1&lt;=X637,($D$1-W637)/365,IF($D$1&lt;=Z637,Y637,IF($D$1&lt;=AA637,Y637+($D$1-Z637)/365,IF($D$1&lt;=AC637,(Y637+AB637),IF($D$1&lt;=AD637,(Y637+AB637)+($D$1-AC637)/365,IF($D$1&lt;=AF637,(Y637+AB637+AE637),AM637)))))))</f>
        <v>0</v>
      </c>
      <c r="AM637" s="53" t="n">
        <f aca="false">IF($D$1&lt;=AG637,(Y637+AB637+AE637)+($D$1-AF637)/365,IF($D$1&lt;=AI637,(Y637+AB637+AE637+AH637),IF($D$1&lt;=AJ637,(Y637+AB637+AE637+AH637)+($D$1-AI637)/365,(Y637+AB637+AE637+AH637+AK637))))</f>
        <v>0</v>
      </c>
    </row>
    <row r="638" customFormat="false" ht="12.75" hidden="false" customHeight="true" outlineLevel="0" collapsed="false">
      <c r="A638" s="1" t="n">
        <v>6676</v>
      </c>
      <c r="B638" s="1" t="n">
        <v>1961</v>
      </c>
      <c r="C638" s="15" t="n">
        <v>1</v>
      </c>
      <c r="D638" s="54" t="n">
        <v>33298</v>
      </c>
      <c r="E638" s="1" t="n">
        <v>2</v>
      </c>
      <c r="F638" s="3" t="n">
        <v>43</v>
      </c>
      <c r="G638" s="16" t="n">
        <v>2270.4</v>
      </c>
      <c r="H638" s="3" t="n">
        <v>0</v>
      </c>
      <c r="I638" s="16" t="n">
        <v>35244</v>
      </c>
      <c r="J638" s="1" t="n">
        <v>0</v>
      </c>
      <c r="K638" s="1" t="n">
        <v>5</v>
      </c>
      <c r="L638" s="1" t="n">
        <v>4</v>
      </c>
      <c r="T638" s="49" t="n">
        <f aca="false">IF(U638&gt;=V638,(U638-V638),"Fehler!")</f>
        <v>19.8493150684932</v>
      </c>
      <c r="U638" s="50" t="n">
        <f aca="false">IF(D638&gt;0,($D$1-D638)/365,0)</f>
        <v>19.8493150684932</v>
      </c>
      <c r="V638" s="50" t="n">
        <f aca="false">AL638</f>
        <v>0</v>
      </c>
      <c r="W638" s="51"/>
      <c r="X638" s="51"/>
      <c r="Y638" s="52" t="n">
        <f aca="false">(X638-W638)/365</f>
        <v>0</v>
      </c>
      <c r="Z638" s="51"/>
      <c r="AA638" s="51"/>
      <c r="AB638" s="52" t="n">
        <f aca="false">(AA638-Z638)/365</f>
        <v>0</v>
      </c>
      <c r="AC638" s="51"/>
      <c r="AD638" s="51"/>
      <c r="AE638" s="52" t="n">
        <f aca="false">(AD638-AC638)/365</f>
        <v>0</v>
      </c>
      <c r="AF638" s="51"/>
      <c r="AG638" s="51"/>
      <c r="AH638" s="52" t="n">
        <f aca="false">(AG638-AF638)/365</f>
        <v>0</v>
      </c>
      <c r="AI638" s="51"/>
      <c r="AJ638" s="51"/>
      <c r="AK638" s="52" t="n">
        <f aca="false">(AJ638-AI638)/365</f>
        <v>0</v>
      </c>
      <c r="AL638" s="53" t="n">
        <f aca="false">IF($D$1&lt;=W638,0,IF($D$1&lt;=X638,($D$1-W638)/365,IF($D$1&lt;=Z638,Y638,IF($D$1&lt;=AA638,Y638+($D$1-Z638)/365,IF($D$1&lt;=AC638,(Y638+AB638),IF($D$1&lt;=AD638,(Y638+AB638)+($D$1-AC638)/365,IF($D$1&lt;=AF638,(Y638+AB638+AE638),AM638)))))))</f>
        <v>0</v>
      </c>
      <c r="AM638" s="53" t="n">
        <f aca="false">IF($D$1&lt;=AG638,(Y638+AB638+AE638)+($D$1-AF638)/365,IF($D$1&lt;=AI638,(Y638+AB638+AE638+AH638),IF($D$1&lt;=AJ638,(Y638+AB638+AE638+AH638)+($D$1-AI638)/365,(Y638+AB638+AE638+AH638+AK638))))</f>
        <v>0</v>
      </c>
    </row>
    <row r="639" customFormat="false" ht="12.75" hidden="false" customHeight="true" outlineLevel="0" collapsed="false">
      <c r="A639" s="1" t="n">
        <v>6679</v>
      </c>
      <c r="B639" s="1" t="n">
        <v>1967</v>
      </c>
      <c r="C639" s="15" t="n">
        <v>1</v>
      </c>
      <c r="D639" s="54" t="n">
        <v>35551</v>
      </c>
      <c r="E639" s="1" t="n">
        <v>2</v>
      </c>
      <c r="F639" s="3" t="n">
        <v>43</v>
      </c>
      <c r="G639" s="16" t="n">
        <v>2270.4</v>
      </c>
      <c r="H639" s="3" t="n">
        <v>0</v>
      </c>
      <c r="I639" s="16" t="n">
        <v>32640</v>
      </c>
      <c r="J639" s="1" t="n">
        <v>0</v>
      </c>
      <c r="K639" s="1" t="n">
        <v>5</v>
      </c>
      <c r="L639" s="1" t="n">
        <v>4</v>
      </c>
      <c r="T639" s="49" t="n">
        <f aca="false">IF(U639&gt;=V639,(U639-V639),"Fehler!")</f>
        <v>13.6767123287671</v>
      </c>
      <c r="U639" s="50" t="n">
        <f aca="false">IF(D639&gt;0,($D$1-D639)/365,0)</f>
        <v>13.6767123287671</v>
      </c>
      <c r="V639" s="50" t="n">
        <f aca="false">AL639</f>
        <v>0</v>
      </c>
      <c r="W639" s="51"/>
      <c r="X639" s="51"/>
      <c r="Y639" s="52" t="n">
        <f aca="false">(X639-W639)/365</f>
        <v>0</v>
      </c>
      <c r="Z639" s="51"/>
      <c r="AA639" s="51"/>
      <c r="AB639" s="52" t="n">
        <f aca="false">(AA639-Z639)/365</f>
        <v>0</v>
      </c>
      <c r="AC639" s="51"/>
      <c r="AD639" s="51"/>
      <c r="AE639" s="52" t="n">
        <f aca="false">(AD639-AC639)/365</f>
        <v>0</v>
      </c>
      <c r="AF639" s="51"/>
      <c r="AG639" s="51"/>
      <c r="AH639" s="52" t="n">
        <f aca="false">(AG639-AF639)/365</f>
        <v>0</v>
      </c>
      <c r="AI639" s="51"/>
      <c r="AJ639" s="51"/>
      <c r="AK639" s="52" t="n">
        <f aca="false">(AJ639-AI639)/365</f>
        <v>0</v>
      </c>
      <c r="AL639" s="53" t="n">
        <f aca="false">IF($D$1&lt;=W639,0,IF($D$1&lt;=X639,($D$1-W639)/365,IF($D$1&lt;=Z639,Y639,IF($D$1&lt;=AA639,Y639+($D$1-Z639)/365,IF($D$1&lt;=AC639,(Y639+AB639),IF($D$1&lt;=AD639,(Y639+AB639)+($D$1-AC639)/365,IF($D$1&lt;=AF639,(Y639+AB639+AE639),AM639)))))))</f>
        <v>0</v>
      </c>
      <c r="AM639" s="53" t="n">
        <f aca="false">IF($D$1&lt;=AG639,(Y639+AB639+AE639)+($D$1-AF639)/365,IF($D$1&lt;=AI639,(Y639+AB639+AE639+AH639),IF($D$1&lt;=AJ639,(Y639+AB639+AE639+AH639)+($D$1-AI639)/365,(Y639+AB639+AE639+AH639+AK639))))</f>
        <v>0</v>
      </c>
    </row>
    <row r="640" customFormat="false" ht="12.75" hidden="false" customHeight="true" outlineLevel="0" collapsed="false">
      <c r="A640" s="1" t="n">
        <v>6682</v>
      </c>
      <c r="B640" s="1" t="n">
        <v>1974</v>
      </c>
      <c r="C640" s="15" t="n">
        <v>1</v>
      </c>
      <c r="D640" s="54" t="n">
        <v>38808</v>
      </c>
      <c r="E640" s="1" t="n">
        <v>2</v>
      </c>
      <c r="F640" s="3" t="n">
        <v>43</v>
      </c>
      <c r="G640" s="16" t="n">
        <v>2270.4</v>
      </c>
      <c r="H640" s="3" t="n">
        <v>0</v>
      </c>
      <c r="I640" s="16" t="n">
        <v>27888</v>
      </c>
      <c r="J640" s="1" t="n">
        <v>0</v>
      </c>
      <c r="K640" s="1" t="n">
        <v>3</v>
      </c>
      <c r="L640" s="1" t="n">
        <v>3</v>
      </c>
      <c r="T640" s="49" t="n">
        <f aca="false">IF(U640&gt;=V640,(U640-V640),"Fehler!")</f>
        <v>4.75342465753425</v>
      </c>
      <c r="U640" s="50" t="n">
        <f aca="false">IF(D640&gt;0,($D$1-D640)/365,0)</f>
        <v>4.75342465753425</v>
      </c>
      <c r="V640" s="50" t="n">
        <f aca="false">AL640</f>
        <v>0</v>
      </c>
      <c r="W640" s="51"/>
      <c r="X640" s="51"/>
      <c r="Y640" s="52" t="n">
        <f aca="false">(X640-W640)/365</f>
        <v>0</v>
      </c>
      <c r="Z640" s="51"/>
      <c r="AA640" s="51"/>
      <c r="AB640" s="52" t="n">
        <f aca="false">(AA640-Z640)/365</f>
        <v>0</v>
      </c>
      <c r="AC640" s="51"/>
      <c r="AD640" s="51"/>
      <c r="AE640" s="52" t="n">
        <f aca="false">(AD640-AC640)/365</f>
        <v>0</v>
      </c>
      <c r="AF640" s="51"/>
      <c r="AG640" s="51"/>
      <c r="AH640" s="52" t="n">
        <f aca="false">(AG640-AF640)/365</f>
        <v>0</v>
      </c>
      <c r="AI640" s="51"/>
      <c r="AJ640" s="51"/>
      <c r="AK640" s="52" t="n">
        <f aca="false">(AJ640-AI640)/365</f>
        <v>0</v>
      </c>
      <c r="AL640" s="53" t="n">
        <f aca="false">IF($D$1&lt;=W640,0,IF($D$1&lt;=X640,($D$1-W640)/365,IF($D$1&lt;=Z640,Y640,IF($D$1&lt;=AA640,Y640+($D$1-Z640)/365,IF($D$1&lt;=AC640,(Y640+AB640),IF($D$1&lt;=AD640,(Y640+AB640)+($D$1-AC640)/365,IF($D$1&lt;=AF640,(Y640+AB640+AE640),AM640)))))))</f>
        <v>0</v>
      </c>
      <c r="AM640" s="53" t="n">
        <f aca="false">IF($D$1&lt;=AG640,(Y640+AB640+AE640)+($D$1-AF640)/365,IF($D$1&lt;=AI640,(Y640+AB640+AE640+AH640),IF($D$1&lt;=AJ640,(Y640+AB640+AE640+AH640)+($D$1-AI640)/365,(Y640+AB640+AE640+AH640+AK640))))</f>
        <v>0</v>
      </c>
    </row>
    <row r="641" customFormat="false" ht="12.75" hidden="false" customHeight="true" outlineLevel="0" collapsed="false">
      <c r="A641" s="1" t="n">
        <v>6699</v>
      </c>
      <c r="B641" s="1" t="n">
        <v>1957</v>
      </c>
      <c r="C641" s="15" t="n">
        <v>1</v>
      </c>
      <c r="D641" s="54" t="n">
        <v>31229</v>
      </c>
      <c r="E641" s="1" t="n">
        <v>3</v>
      </c>
      <c r="F641" s="3" t="n">
        <v>40</v>
      </c>
      <c r="G641" s="16" t="n">
        <v>2250</v>
      </c>
      <c r="H641" s="3" t="n">
        <v>13.5</v>
      </c>
      <c r="I641" s="16" t="n">
        <v>49752</v>
      </c>
      <c r="J641" s="1" t="n">
        <v>2491</v>
      </c>
      <c r="K641" s="1" t="n">
        <v>6</v>
      </c>
      <c r="L641" s="1" t="n">
        <v>6</v>
      </c>
      <c r="T641" s="49" t="n">
        <f aca="false">IF(U641&gt;=V641,(U641-V641),"Fehler!")</f>
        <v>25.5178082191781</v>
      </c>
      <c r="U641" s="50" t="n">
        <f aca="false">IF(D641&gt;0,($D$1-D641)/365,0)</f>
        <v>25.5178082191781</v>
      </c>
      <c r="V641" s="50" t="n">
        <f aca="false">AL641</f>
        <v>0</v>
      </c>
      <c r="W641" s="51"/>
      <c r="X641" s="51"/>
      <c r="Y641" s="52" t="n">
        <f aca="false">(X641-W641)/365</f>
        <v>0</v>
      </c>
      <c r="Z641" s="51"/>
      <c r="AA641" s="51"/>
      <c r="AB641" s="52" t="n">
        <f aca="false">(AA641-Z641)/365</f>
        <v>0</v>
      </c>
      <c r="AC641" s="51"/>
      <c r="AD641" s="51"/>
      <c r="AE641" s="52" t="n">
        <f aca="false">(AD641-AC641)/365</f>
        <v>0</v>
      </c>
      <c r="AF641" s="51"/>
      <c r="AG641" s="51"/>
      <c r="AH641" s="52" t="n">
        <f aca="false">(AG641-AF641)/365</f>
        <v>0</v>
      </c>
      <c r="AI641" s="51"/>
      <c r="AJ641" s="51"/>
      <c r="AK641" s="52" t="n">
        <f aca="false">(AJ641-AI641)/365</f>
        <v>0</v>
      </c>
      <c r="AL641" s="53" t="n">
        <f aca="false">IF($D$1&lt;=W641,0,IF($D$1&lt;=X641,($D$1-W641)/365,IF($D$1&lt;=Z641,Y641,IF($D$1&lt;=AA641,Y641+($D$1-Z641)/365,IF($D$1&lt;=AC641,(Y641+AB641),IF($D$1&lt;=AD641,(Y641+AB641)+($D$1-AC641)/365,IF($D$1&lt;=AF641,(Y641+AB641+AE641),AM641)))))))</f>
        <v>0</v>
      </c>
      <c r="AM641" s="53" t="n">
        <f aca="false">IF($D$1&lt;=AG641,(Y641+AB641+AE641)+($D$1-AF641)/365,IF($D$1&lt;=AI641,(Y641+AB641+AE641+AH641),IF($D$1&lt;=AJ641,(Y641+AB641+AE641+AH641)+($D$1-AI641)/365,(Y641+AB641+AE641+AH641+AK641))))</f>
        <v>0</v>
      </c>
    </row>
    <row r="642" customFormat="false" ht="12.75" hidden="false" customHeight="true" outlineLevel="0" collapsed="false">
      <c r="A642" s="1" t="n">
        <v>6715</v>
      </c>
      <c r="B642" s="1" t="n">
        <v>1967</v>
      </c>
      <c r="C642" s="15" t="n">
        <v>1</v>
      </c>
      <c r="D642" s="54" t="n">
        <v>31260</v>
      </c>
      <c r="E642" s="1" t="n">
        <v>3</v>
      </c>
      <c r="F642" s="3" t="n">
        <v>40</v>
      </c>
      <c r="G642" s="16" t="n">
        <v>2721</v>
      </c>
      <c r="H642" s="3" t="n">
        <v>52.75</v>
      </c>
      <c r="I642" s="16" t="n">
        <v>58416</v>
      </c>
      <c r="J642" s="1" t="n">
        <v>2123</v>
      </c>
      <c r="K642" s="1" t="n">
        <v>5</v>
      </c>
      <c r="L642" s="1" t="n">
        <v>5</v>
      </c>
      <c r="T642" s="49" t="n">
        <f aca="false">IF(U642&gt;=V642,(U642-V642),"Fehler!")</f>
        <v>25.4328767123288</v>
      </c>
      <c r="U642" s="50" t="n">
        <f aca="false">IF(D642&gt;0,($D$1-D642)/365,0)</f>
        <v>25.4328767123288</v>
      </c>
      <c r="V642" s="50" t="n">
        <f aca="false">AL642</f>
        <v>0</v>
      </c>
      <c r="W642" s="51"/>
      <c r="X642" s="51"/>
      <c r="Y642" s="52" t="n">
        <f aca="false">(X642-W642)/365</f>
        <v>0</v>
      </c>
      <c r="Z642" s="51"/>
      <c r="AA642" s="51"/>
      <c r="AB642" s="52" t="n">
        <f aca="false">(AA642-Z642)/365</f>
        <v>0</v>
      </c>
      <c r="AC642" s="51"/>
      <c r="AD642" s="51"/>
      <c r="AE642" s="52" t="n">
        <f aca="false">(AD642-AC642)/365</f>
        <v>0</v>
      </c>
      <c r="AF642" s="51"/>
      <c r="AG642" s="51"/>
      <c r="AH642" s="52" t="n">
        <f aca="false">(AG642-AF642)/365</f>
        <v>0</v>
      </c>
      <c r="AI642" s="51"/>
      <c r="AJ642" s="51"/>
      <c r="AK642" s="52" t="n">
        <f aca="false">(AJ642-AI642)/365</f>
        <v>0</v>
      </c>
      <c r="AL642" s="53" t="n">
        <f aca="false">IF($D$1&lt;=W642,0,IF($D$1&lt;=X642,($D$1-W642)/365,IF($D$1&lt;=Z642,Y642,IF($D$1&lt;=AA642,Y642+($D$1-Z642)/365,IF($D$1&lt;=AC642,(Y642+AB642),IF($D$1&lt;=AD642,(Y642+AB642)+($D$1-AC642)/365,IF($D$1&lt;=AF642,(Y642+AB642+AE642),AM642)))))))</f>
        <v>0</v>
      </c>
      <c r="AM642" s="53" t="n">
        <f aca="false">IF($D$1&lt;=AG642,(Y642+AB642+AE642)+($D$1-AF642)/365,IF($D$1&lt;=AI642,(Y642+AB642+AE642+AH642),IF($D$1&lt;=AJ642,(Y642+AB642+AE642+AH642)+($D$1-AI642)/365,(Y642+AB642+AE642+AH642+AK642))))</f>
        <v>0</v>
      </c>
    </row>
    <row r="643" customFormat="false" ht="12.75" hidden="false" customHeight="true" outlineLevel="0" collapsed="false">
      <c r="A643" s="1" t="n">
        <v>6740</v>
      </c>
      <c r="B643" s="1" t="n">
        <v>1962</v>
      </c>
      <c r="C643" s="15" t="n">
        <v>1</v>
      </c>
      <c r="D643" s="54" t="n">
        <v>35431</v>
      </c>
      <c r="E643" s="1" t="n">
        <v>3</v>
      </c>
      <c r="F643" s="3" t="n">
        <v>40</v>
      </c>
      <c r="G643" s="16" t="n">
        <v>2088</v>
      </c>
      <c r="H643" s="3" t="n">
        <v>0</v>
      </c>
      <c r="I643" s="16" t="n">
        <v>43668</v>
      </c>
      <c r="J643" s="1" t="n">
        <v>2168</v>
      </c>
      <c r="K643" s="1" t="n">
        <v>5</v>
      </c>
      <c r="L643" s="1" t="n">
        <v>5</v>
      </c>
      <c r="T643" s="49" t="n">
        <f aca="false">IF(U643&gt;=V643,(U643-V643),"Fehler!")</f>
        <v>14.0054794520548</v>
      </c>
      <c r="U643" s="50" t="n">
        <f aca="false">IF(D643&gt;0,($D$1-D643)/365,0)</f>
        <v>14.0054794520548</v>
      </c>
      <c r="V643" s="50" t="n">
        <f aca="false">AL643</f>
        <v>0</v>
      </c>
      <c r="W643" s="51"/>
      <c r="X643" s="51"/>
      <c r="Y643" s="52" t="n">
        <f aca="false">(X643-W643)/365</f>
        <v>0</v>
      </c>
      <c r="Z643" s="51"/>
      <c r="AA643" s="51"/>
      <c r="AB643" s="52" t="n">
        <f aca="false">(AA643-Z643)/365</f>
        <v>0</v>
      </c>
      <c r="AC643" s="51"/>
      <c r="AD643" s="51"/>
      <c r="AE643" s="52" t="n">
        <f aca="false">(AD643-AC643)/365</f>
        <v>0</v>
      </c>
      <c r="AF643" s="51"/>
      <c r="AG643" s="51"/>
      <c r="AH643" s="52" t="n">
        <f aca="false">(AG643-AF643)/365</f>
        <v>0</v>
      </c>
      <c r="AI643" s="51"/>
      <c r="AJ643" s="51"/>
      <c r="AK643" s="52" t="n">
        <f aca="false">(AJ643-AI643)/365</f>
        <v>0</v>
      </c>
      <c r="AL643" s="53" t="n">
        <f aca="false">IF($D$1&lt;=W643,0,IF($D$1&lt;=X643,($D$1-W643)/365,IF($D$1&lt;=Z643,Y643,IF($D$1&lt;=AA643,Y643+($D$1-Z643)/365,IF($D$1&lt;=AC643,(Y643+AB643),IF($D$1&lt;=AD643,(Y643+AB643)+($D$1-AC643)/365,IF($D$1&lt;=AF643,(Y643+AB643+AE643),AM643)))))))</f>
        <v>0</v>
      </c>
      <c r="AM643" s="53" t="n">
        <f aca="false">IF($D$1&lt;=AG643,(Y643+AB643+AE643)+($D$1-AF643)/365,IF($D$1&lt;=AI643,(Y643+AB643+AE643+AH643),IF($D$1&lt;=AJ643,(Y643+AB643+AE643+AH643)+($D$1-AI643)/365,(Y643+AB643+AE643+AH643+AK643))))</f>
        <v>0</v>
      </c>
    </row>
    <row r="644" customFormat="false" ht="12.75" hidden="false" customHeight="true" outlineLevel="0" collapsed="false">
      <c r="A644" s="1" t="n">
        <v>6742</v>
      </c>
      <c r="B644" s="1" t="n">
        <v>1968</v>
      </c>
      <c r="C644" s="15" t="n">
        <v>1</v>
      </c>
      <c r="D644" s="54" t="n">
        <v>34700</v>
      </c>
      <c r="E644" s="1" t="n">
        <v>4</v>
      </c>
      <c r="F644" s="3" t="n">
        <v>40</v>
      </c>
      <c r="G644" s="16" t="n">
        <v>2088</v>
      </c>
      <c r="H644" s="3" t="n">
        <v>0</v>
      </c>
      <c r="I644" s="16" t="n">
        <v>43476</v>
      </c>
      <c r="J644" s="1" t="n">
        <v>2587</v>
      </c>
      <c r="K644" s="1" t="n">
        <v>5</v>
      </c>
      <c r="L644" s="1" t="n">
        <v>5</v>
      </c>
      <c r="T644" s="49" t="n">
        <f aca="false">IF(U644&gt;=V644,(U644-V644),"Fehler!")</f>
        <v>16.0082191780822</v>
      </c>
      <c r="U644" s="50" t="n">
        <f aca="false">IF(D644&gt;0,($D$1-D644)/365,0)</f>
        <v>16.0082191780822</v>
      </c>
      <c r="V644" s="50" t="n">
        <f aca="false">AL644</f>
        <v>0</v>
      </c>
      <c r="W644" s="51"/>
      <c r="X644" s="51"/>
      <c r="Y644" s="52" t="n">
        <f aca="false">(X644-W644)/365</f>
        <v>0</v>
      </c>
      <c r="Z644" s="51"/>
      <c r="AA644" s="51"/>
      <c r="AB644" s="52" t="n">
        <f aca="false">(AA644-Z644)/365</f>
        <v>0</v>
      </c>
      <c r="AC644" s="51"/>
      <c r="AD644" s="51"/>
      <c r="AE644" s="52" t="n">
        <f aca="false">(AD644-AC644)/365</f>
        <v>0</v>
      </c>
      <c r="AF644" s="51"/>
      <c r="AG644" s="51"/>
      <c r="AH644" s="52" t="n">
        <f aca="false">(AG644-AF644)/365</f>
        <v>0</v>
      </c>
      <c r="AI644" s="51"/>
      <c r="AJ644" s="51"/>
      <c r="AK644" s="52" t="n">
        <f aca="false">(AJ644-AI644)/365</f>
        <v>0</v>
      </c>
      <c r="AL644" s="53" t="n">
        <f aca="false">IF($D$1&lt;=W644,0,IF($D$1&lt;=X644,($D$1-W644)/365,IF($D$1&lt;=Z644,Y644,IF($D$1&lt;=AA644,Y644+($D$1-Z644)/365,IF($D$1&lt;=AC644,(Y644+AB644),IF($D$1&lt;=AD644,(Y644+AB644)+($D$1-AC644)/365,IF($D$1&lt;=AF644,(Y644+AB644+AE644),AM644)))))))</f>
        <v>0</v>
      </c>
      <c r="AM644" s="53" t="n">
        <f aca="false">IF($D$1&lt;=AG644,(Y644+AB644+AE644)+($D$1-AF644)/365,IF($D$1&lt;=AI644,(Y644+AB644+AE644+AH644),IF($D$1&lt;=AJ644,(Y644+AB644+AE644+AH644)+($D$1-AI644)/365,(Y644+AB644+AE644+AH644+AK644))))</f>
        <v>0</v>
      </c>
    </row>
    <row r="645" customFormat="false" ht="12.75" hidden="false" customHeight="true" outlineLevel="0" collapsed="false">
      <c r="A645" s="1" t="n">
        <v>6744</v>
      </c>
      <c r="B645" s="1" t="n">
        <v>1969</v>
      </c>
      <c r="C645" s="15" t="n">
        <v>1</v>
      </c>
      <c r="D645" s="54" t="n">
        <v>35521</v>
      </c>
      <c r="E645" s="1" t="n">
        <v>3</v>
      </c>
      <c r="F645" s="3" t="n">
        <v>40</v>
      </c>
      <c r="G645" s="16" t="n">
        <v>2088</v>
      </c>
      <c r="H645" s="3" t="n">
        <v>0</v>
      </c>
      <c r="I645" s="16" t="n">
        <v>54096</v>
      </c>
      <c r="J645" s="1" t="n">
        <v>0</v>
      </c>
      <c r="K645" s="1" t="n">
        <v>5</v>
      </c>
      <c r="L645" s="1" t="n">
        <v>5</v>
      </c>
      <c r="T645" s="49" t="n">
        <f aca="false">IF(U645&gt;=V645,(U645-V645),"Fehler!")</f>
        <v>13.758904109589</v>
      </c>
      <c r="U645" s="50" t="n">
        <f aca="false">IF(D645&gt;0,($D$1-D645)/365,0)</f>
        <v>13.758904109589</v>
      </c>
      <c r="V645" s="50" t="n">
        <f aca="false">AL645</f>
        <v>0</v>
      </c>
      <c r="W645" s="51"/>
      <c r="X645" s="51"/>
      <c r="Y645" s="52" t="n">
        <f aca="false">(X645-W645)/365</f>
        <v>0</v>
      </c>
      <c r="Z645" s="51"/>
      <c r="AA645" s="51"/>
      <c r="AB645" s="52" t="n">
        <f aca="false">(AA645-Z645)/365</f>
        <v>0</v>
      </c>
      <c r="AC645" s="51"/>
      <c r="AD645" s="51"/>
      <c r="AE645" s="52" t="n">
        <f aca="false">(AD645-AC645)/365</f>
        <v>0</v>
      </c>
      <c r="AF645" s="51"/>
      <c r="AG645" s="51"/>
      <c r="AH645" s="52" t="n">
        <f aca="false">(AG645-AF645)/365</f>
        <v>0</v>
      </c>
      <c r="AI645" s="51"/>
      <c r="AJ645" s="51"/>
      <c r="AK645" s="52" t="n">
        <f aca="false">(AJ645-AI645)/365</f>
        <v>0</v>
      </c>
      <c r="AL645" s="53" t="n">
        <f aca="false">IF($D$1&lt;=W645,0,IF($D$1&lt;=X645,($D$1-W645)/365,IF($D$1&lt;=Z645,Y645,IF($D$1&lt;=AA645,Y645+($D$1-Z645)/365,IF($D$1&lt;=AC645,(Y645+AB645),IF($D$1&lt;=AD645,(Y645+AB645)+($D$1-AC645)/365,IF($D$1&lt;=AF645,(Y645+AB645+AE645),AM645)))))))</f>
        <v>0</v>
      </c>
      <c r="AM645" s="53" t="n">
        <f aca="false">IF($D$1&lt;=AG645,(Y645+AB645+AE645)+($D$1-AF645)/365,IF($D$1&lt;=AI645,(Y645+AB645+AE645+AH645),IF($D$1&lt;=AJ645,(Y645+AB645+AE645+AH645)+($D$1-AI645)/365,(Y645+AB645+AE645+AH645+AK645))))</f>
        <v>0</v>
      </c>
    </row>
    <row r="646" customFormat="false" ht="12.75" hidden="false" customHeight="true" outlineLevel="0" collapsed="false">
      <c r="A646" s="1" t="n">
        <v>6746</v>
      </c>
      <c r="B646" s="1" t="n">
        <v>1971</v>
      </c>
      <c r="C646" s="15" t="n">
        <v>1</v>
      </c>
      <c r="D646" s="54" t="n">
        <v>35521</v>
      </c>
      <c r="E646" s="1" t="n">
        <v>3</v>
      </c>
      <c r="F646" s="3" t="n">
        <v>40</v>
      </c>
      <c r="G646" s="16" t="n">
        <v>2088</v>
      </c>
      <c r="H646" s="3" t="n">
        <v>0</v>
      </c>
      <c r="I646" s="16" t="n">
        <v>30012</v>
      </c>
      <c r="J646" s="1" t="n">
        <v>3606</v>
      </c>
      <c r="K646" s="1" t="n">
        <v>3</v>
      </c>
      <c r="L646" s="1" t="n">
        <v>3</v>
      </c>
      <c r="T646" s="49" t="n">
        <f aca="false">IF(U646&gt;=V646,(U646-V646),"Fehler!")</f>
        <v>13.758904109589</v>
      </c>
      <c r="U646" s="50" t="n">
        <f aca="false">IF(D646&gt;0,($D$1-D646)/365,0)</f>
        <v>13.758904109589</v>
      </c>
      <c r="V646" s="50" t="n">
        <f aca="false">AL646</f>
        <v>0</v>
      </c>
      <c r="W646" s="51"/>
      <c r="X646" s="51"/>
      <c r="Y646" s="52" t="n">
        <f aca="false">(X646-W646)/365</f>
        <v>0</v>
      </c>
      <c r="Z646" s="51"/>
      <c r="AA646" s="51"/>
      <c r="AB646" s="52" t="n">
        <f aca="false">(AA646-Z646)/365</f>
        <v>0</v>
      </c>
      <c r="AC646" s="51"/>
      <c r="AD646" s="51"/>
      <c r="AE646" s="52" t="n">
        <f aca="false">(AD646-AC646)/365</f>
        <v>0</v>
      </c>
      <c r="AF646" s="51"/>
      <c r="AG646" s="51"/>
      <c r="AH646" s="52" t="n">
        <f aca="false">(AG646-AF646)/365</f>
        <v>0</v>
      </c>
      <c r="AI646" s="51"/>
      <c r="AJ646" s="51"/>
      <c r="AK646" s="52" t="n">
        <f aca="false">(AJ646-AI646)/365</f>
        <v>0</v>
      </c>
      <c r="AL646" s="53" t="n">
        <f aca="false">IF($D$1&lt;=W646,0,IF($D$1&lt;=X646,($D$1-W646)/365,IF($D$1&lt;=Z646,Y646,IF($D$1&lt;=AA646,Y646+($D$1-Z646)/365,IF($D$1&lt;=AC646,(Y646+AB646),IF($D$1&lt;=AD646,(Y646+AB646)+($D$1-AC646)/365,IF($D$1&lt;=AF646,(Y646+AB646+AE646),AM646)))))))</f>
        <v>0</v>
      </c>
      <c r="AM646" s="53" t="n">
        <f aca="false">IF($D$1&lt;=AG646,(Y646+AB646+AE646)+($D$1-AF646)/365,IF($D$1&lt;=AI646,(Y646+AB646+AE646+AH646),IF($D$1&lt;=AJ646,(Y646+AB646+AE646+AH646)+($D$1-AI646)/365,(Y646+AB646+AE646+AH646+AK646))))</f>
        <v>0</v>
      </c>
    </row>
    <row r="647" customFormat="false" ht="12.75" hidden="false" customHeight="true" outlineLevel="0" collapsed="false">
      <c r="A647" s="1" t="n">
        <v>6750</v>
      </c>
      <c r="B647" s="1" t="n">
        <v>1971</v>
      </c>
      <c r="C647" s="15" t="n">
        <v>1</v>
      </c>
      <c r="D647" s="54" t="n">
        <v>35674</v>
      </c>
      <c r="E647" s="1" t="n">
        <v>3</v>
      </c>
      <c r="F647" s="3" t="n">
        <v>40</v>
      </c>
      <c r="G647" s="16" t="n">
        <v>2088</v>
      </c>
      <c r="H647" s="3" t="n">
        <v>0</v>
      </c>
      <c r="I647" s="16" t="n">
        <v>33708</v>
      </c>
      <c r="J647" s="1" t="n">
        <v>3165</v>
      </c>
      <c r="K647" s="1" t="n">
        <v>5</v>
      </c>
      <c r="L647" s="1" t="n">
        <v>5</v>
      </c>
      <c r="T647" s="49" t="n">
        <f aca="false">IF(U647&gt;=V647,(U647-V647),"Fehler!")</f>
        <v>13.3397260273973</v>
      </c>
      <c r="U647" s="50" t="n">
        <f aca="false">IF(D647&gt;0,($D$1-D647)/365,0)</f>
        <v>13.3397260273973</v>
      </c>
      <c r="V647" s="50" t="n">
        <f aca="false">AL647</f>
        <v>0</v>
      </c>
      <c r="W647" s="51"/>
      <c r="X647" s="51"/>
      <c r="Y647" s="52" t="n">
        <f aca="false">(X647-W647)/365</f>
        <v>0</v>
      </c>
      <c r="Z647" s="51"/>
      <c r="AA647" s="51"/>
      <c r="AB647" s="52" t="n">
        <f aca="false">(AA647-Z647)/365</f>
        <v>0</v>
      </c>
      <c r="AC647" s="51"/>
      <c r="AD647" s="51"/>
      <c r="AE647" s="52" t="n">
        <f aca="false">(AD647-AC647)/365</f>
        <v>0</v>
      </c>
      <c r="AF647" s="51"/>
      <c r="AG647" s="51"/>
      <c r="AH647" s="52" t="n">
        <f aca="false">(AG647-AF647)/365</f>
        <v>0</v>
      </c>
      <c r="AI647" s="51"/>
      <c r="AJ647" s="51"/>
      <c r="AK647" s="52" t="n">
        <f aca="false">(AJ647-AI647)/365</f>
        <v>0</v>
      </c>
      <c r="AL647" s="53" t="n">
        <f aca="false">IF($D$1&lt;=W647,0,IF($D$1&lt;=X647,($D$1-W647)/365,IF($D$1&lt;=Z647,Y647,IF($D$1&lt;=AA647,Y647+($D$1-Z647)/365,IF($D$1&lt;=AC647,(Y647+AB647),IF($D$1&lt;=AD647,(Y647+AB647)+($D$1-AC647)/365,IF($D$1&lt;=AF647,(Y647+AB647+AE647),AM647)))))))</f>
        <v>0</v>
      </c>
      <c r="AM647" s="53" t="n">
        <f aca="false">IF($D$1&lt;=AG647,(Y647+AB647+AE647)+($D$1-AF647)/365,IF($D$1&lt;=AI647,(Y647+AB647+AE647+AH647),IF($D$1&lt;=AJ647,(Y647+AB647+AE647+AH647)+($D$1-AI647)/365,(Y647+AB647+AE647+AH647+AK647))))</f>
        <v>0</v>
      </c>
    </row>
    <row r="648" customFormat="false" ht="12.75" hidden="false" customHeight="true" outlineLevel="0" collapsed="false">
      <c r="A648" s="1" t="n">
        <v>6751</v>
      </c>
      <c r="B648" s="1" t="n">
        <v>1974</v>
      </c>
      <c r="C648" s="15" t="n">
        <v>1</v>
      </c>
      <c r="D648" s="54" t="n">
        <v>34912</v>
      </c>
      <c r="E648" s="1" t="n">
        <v>4</v>
      </c>
      <c r="F648" s="3" t="n">
        <v>40</v>
      </c>
      <c r="G648" s="16" t="n">
        <v>2208.6</v>
      </c>
      <c r="H648" s="3" t="n">
        <v>10.05</v>
      </c>
      <c r="I648" s="16" t="n">
        <v>38448</v>
      </c>
      <c r="J648" s="1" t="n">
        <v>2299</v>
      </c>
      <c r="K648" s="1" t="n">
        <v>5</v>
      </c>
      <c r="L648" s="1" t="n">
        <v>4</v>
      </c>
      <c r="T648" s="49" t="n">
        <f aca="false">IF(U648&gt;=V648,(U648-V648),"Fehler!")</f>
        <v>15.427397260274</v>
      </c>
      <c r="U648" s="50" t="n">
        <f aca="false">IF(D648&gt;0,($D$1-D648)/365,0)</f>
        <v>15.427397260274</v>
      </c>
      <c r="V648" s="50" t="n">
        <f aca="false">AL648</f>
        <v>0</v>
      </c>
      <c r="W648" s="51"/>
      <c r="X648" s="51"/>
      <c r="Y648" s="52" t="n">
        <f aca="false">(X648-W648)/365</f>
        <v>0</v>
      </c>
      <c r="Z648" s="51"/>
      <c r="AA648" s="51"/>
      <c r="AB648" s="52" t="n">
        <f aca="false">(AA648-Z648)/365</f>
        <v>0</v>
      </c>
      <c r="AC648" s="51"/>
      <c r="AD648" s="51"/>
      <c r="AE648" s="52" t="n">
        <f aca="false">(AD648-AC648)/365</f>
        <v>0</v>
      </c>
      <c r="AF648" s="51"/>
      <c r="AG648" s="51"/>
      <c r="AH648" s="52" t="n">
        <f aca="false">(AG648-AF648)/365</f>
        <v>0</v>
      </c>
      <c r="AI648" s="51"/>
      <c r="AJ648" s="51"/>
      <c r="AK648" s="52" t="n">
        <f aca="false">(AJ648-AI648)/365</f>
        <v>0</v>
      </c>
      <c r="AL648" s="53" t="n">
        <f aca="false">IF($D$1&lt;=W648,0,IF($D$1&lt;=X648,($D$1-W648)/365,IF($D$1&lt;=Z648,Y648,IF($D$1&lt;=AA648,Y648+($D$1-Z648)/365,IF($D$1&lt;=AC648,(Y648+AB648),IF($D$1&lt;=AD648,(Y648+AB648)+($D$1-AC648)/365,IF($D$1&lt;=AF648,(Y648+AB648+AE648),AM648)))))))</f>
        <v>0</v>
      </c>
      <c r="AM648" s="53" t="n">
        <f aca="false">IF($D$1&lt;=AG648,(Y648+AB648+AE648)+($D$1-AF648)/365,IF($D$1&lt;=AI648,(Y648+AB648+AE648+AH648),IF($D$1&lt;=AJ648,(Y648+AB648+AE648+AH648)+($D$1-AI648)/365,(Y648+AB648+AE648+AH648+AK648))))</f>
        <v>0</v>
      </c>
    </row>
    <row r="649" customFormat="false" ht="12.75" hidden="false" customHeight="true" outlineLevel="0" collapsed="false">
      <c r="A649" s="1" t="n">
        <v>6753</v>
      </c>
      <c r="B649" s="1" t="n">
        <v>1973</v>
      </c>
      <c r="C649" s="15" t="n">
        <v>2</v>
      </c>
      <c r="D649" s="54" t="n">
        <v>34973</v>
      </c>
      <c r="E649" s="1" t="n">
        <v>3</v>
      </c>
      <c r="F649" s="3" t="n">
        <v>40</v>
      </c>
      <c r="G649" s="16" t="n">
        <v>2088</v>
      </c>
      <c r="H649" s="3" t="n">
        <v>0</v>
      </c>
      <c r="I649" s="16" t="n">
        <v>27564</v>
      </c>
      <c r="J649" s="1" t="n">
        <v>1667</v>
      </c>
      <c r="K649" s="1" t="n">
        <v>3</v>
      </c>
      <c r="L649" s="1" t="n">
        <v>3</v>
      </c>
      <c r="T649" s="49" t="n">
        <f aca="false">IF(U649&gt;=V649,(U649-V649),"Fehler!")</f>
        <v>15.2602739726027</v>
      </c>
      <c r="U649" s="50" t="n">
        <f aca="false">IF(D649&gt;0,($D$1-D649)/365,0)</f>
        <v>15.2602739726027</v>
      </c>
      <c r="V649" s="50" t="n">
        <f aca="false">AL649</f>
        <v>0</v>
      </c>
      <c r="W649" s="51"/>
      <c r="X649" s="51"/>
      <c r="Y649" s="52" t="n">
        <f aca="false">(X649-W649)/365</f>
        <v>0</v>
      </c>
      <c r="Z649" s="51"/>
      <c r="AA649" s="51"/>
      <c r="AB649" s="52" t="n">
        <f aca="false">(AA649-Z649)/365</f>
        <v>0</v>
      </c>
      <c r="AC649" s="51"/>
      <c r="AD649" s="51"/>
      <c r="AE649" s="52" t="n">
        <f aca="false">(AD649-AC649)/365</f>
        <v>0</v>
      </c>
      <c r="AF649" s="51"/>
      <c r="AG649" s="51"/>
      <c r="AH649" s="52" t="n">
        <f aca="false">(AG649-AF649)/365</f>
        <v>0</v>
      </c>
      <c r="AI649" s="51"/>
      <c r="AJ649" s="51"/>
      <c r="AK649" s="52" t="n">
        <f aca="false">(AJ649-AI649)/365</f>
        <v>0</v>
      </c>
      <c r="AL649" s="53" t="n">
        <f aca="false">IF($D$1&lt;=W649,0,IF($D$1&lt;=X649,($D$1-W649)/365,IF($D$1&lt;=Z649,Y649,IF($D$1&lt;=AA649,Y649+($D$1-Z649)/365,IF($D$1&lt;=AC649,(Y649+AB649),IF($D$1&lt;=AD649,(Y649+AB649)+($D$1-AC649)/365,IF($D$1&lt;=AF649,(Y649+AB649+AE649),AM649)))))))</f>
        <v>0</v>
      </c>
      <c r="AM649" s="53" t="n">
        <f aca="false">IF($D$1&lt;=AG649,(Y649+AB649+AE649)+($D$1-AF649)/365,IF($D$1&lt;=AI649,(Y649+AB649+AE649+AH649),IF($D$1&lt;=AJ649,(Y649+AB649+AE649+AH649)+($D$1-AI649)/365,(Y649+AB649+AE649+AH649+AK649))))</f>
        <v>0</v>
      </c>
    </row>
    <row r="650" customFormat="false" ht="12.75" hidden="false" customHeight="true" outlineLevel="0" collapsed="false">
      <c r="A650" s="1" t="n">
        <v>6756</v>
      </c>
      <c r="B650" s="1" t="n">
        <v>1967</v>
      </c>
      <c r="C650" s="15" t="n">
        <v>1</v>
      </c>
      <c r="D650" s="54" t="n">
        <v>36039</v>
      </c>
      <c r="E650" s="1" t="n">
        <v>3</v>
      </c>
      <c r="F650" s="3" t="n">
        <v>40</v>
      </c>
      <c r="G650" s="16" t="n">
        <v>2244.6</v>
      </c>
      <c r="H650" s="3" t="n">
        <v>13.05</v>
      </c>
      <c r="I650" s="16" t="n">
        <v>39780</v>
      </c>
      <c r="J650" s="1" t="n">
        <v>6149</v>
      </c>
      <c r="K650" s="1" t="n">
        <v>5</v>
      </c>
      <c r="L650" s="1" t="n">
        <v>4</v>
      </c>
      <c r="T650" s="49" t="n">
        <f aca="false">IF(U650&gt;=V650,(U650-V650),"Fehler!")</f>
        <v>12.3397260273973</v>
      </c>
      <c r="U650" s="50" t="n">
        <f aca="false">IF(D650&gt;0,($D$1-D650)/365,0)</f>
        <v>12.3397260273973</v>
      </c>
      <c r="V650" s="50" t="n">
        <f aca="false">AL650</f>
        <v>0</v>
      </c>
      <c r="W650" s="51"/>
      <c r="X650" s="51"/>
      <c r="Y650" s="52" t="n">
        <f aca="false">(X650-W650)/365</f>
        <v>0</v>
      </c>
      <c r="Z650" s="51"/>
      <c r="AA650" s="51"/>
      <c r="AB650" s="52" t="n">
        <f aca="false">(AA650-Z650)/365</f>
        <v>0</v>
      </c>
      <c r="AC650" s="51"/>
      <c r="AD650" s="51"/>
      <c r="AE650" s="52" t="n">
        <f aca="false">(AD650-AC650)/365</f>
        <v>0</v>
      </c>
      <c r="AF650" s="51"/>
      <c r="AG650" s="51"/>
      <c r="AH650" s="52" t="n">
        <f aca="false">(AG650-AF650)/365</f>
        <v>0</v>
      </c>
      <c r="AI650" s="51"/>
      <c r="AJ650" s="51"/>
      <c r="AK650" s="52" t="n">
        <f aca="false">(AJ650-AI650)/365</f>
        <v>0</v>
      </c>
      <c r="AL650" s="53" t="n">
        <f aca="false">IF($D$1&lt;=W650,0,IF($D$1&lt;=X650,($D$1-W650)/365,IF($D$1&lt;=Z650,Y650,IF($D$1&lt;=AA650,Y650+($D$1-Z650)/365,IF($D$1&lt;=AC650,(Y650+AB650),IF($D$1&lt;=AD650,(Y650+AB650)+($D$1-AC650)/365,IF($D$1&lt;=AF650,(Y650+AB650+AE650),AM650)))))))</f>
        <v>0</v>
      </c>
      <c r="AM650" s="53" t="n">
        <f aca="false">IF($D$1&lt;=AG650,(Y650+AB650+AE650)+($D$1-AF650)/365,IF($D$1&lt;=AI650,(Y650+AB650+AE650+AH650),IF($D$1&lt;=AJ650,(Y650+AB650+AE650+AH650)+($D$1-AI650)/365,(Y650+AB650+AE650+AH650+AK650))))</f>
        <v>0</v>
      </c>
    </row>
    <row r="651" customFormat="false" ht="12.75" hidden="false" customHeight="true" outlineLevel="0" collapsed="false">
      <c r="A651" s="1" t="n">
        <v>6761</v>
      </c>
      <c r="B651" s="1" t="n">
        <v>1967</v>
      </c>
      <c r="C651" s="15" t="n">
        <v>1</v>
      </c>
      <c r="D651" s="54" t="n">
        <v>36161</v>
      </c>
      <c r="E651" s="1" t="n">
        <v>6</v>
      </c>
      <c r="F651" s="3" t="n">
        <v>40</v>
      </c>
      <c r="G651" s="16" t="n">
        <v>2088</v>
      </c>
      <c r="H651" s="3" t="n">
        <v>0</v>
      </c>
      <c r="I651" s="16" t="n">
        <v>45588</v>
      </c>
      <c r="J651" s="1" t="n">
        <v>2706</v>
      </c>
      <c r="K651" s="1" t="n">
        <v>5</v>
      </c>
      <c r="L651" s="1" t="n">
        <v>4</v>
      </c>
      <c r="T651" s="49" t="n">
        <f aca="false">IF(U651&gt;=V651,(U651-V651),"Fehler!")</f>
        <v>12.0054794520548</v>
      </c>
      <c r="U651" s="50" t="n">
        <f aca="false">IF(D651&gt;0,($D$1-D651)/365,0)</f>
        <v>12.0054794520548</v>
      </c>
      <c r="V651" s="50" t="n">
        <f aca="false">AL651</f>
        <v>0</v>
      </c>
      <c r="W651" s="51"/>
      <c r="X651" s="51"/>
      <c r="Y651" s="52" t="n">
        <f aca="false">(X651-W651)/365</f>
        <v>0</v>
      </c>
      <c r="Z651" s="51"/>
      <c r="AA651" s="51"/>
      <c r="AB651" s="52" t="n">
        <f aca="false">(AA651-Z651)/365</f>
        <v>0</v>
      </c>
      <c r="AC651" s="51"/>
      <c r="AD651" s="51"/>
      <c r="AE651" s="52" t="n">
        <f aca="false">(AD651-AC651)/365</f>
        <v>0</v>
      </c>
      <c r="AF651" s="51"/>
      <c r="AG651" s="51"/>
      <c r="AH651" s="52" t="n">
        <f aca="false">(AG651-AF651)/365</f>
        <v>0</v>
      </c>
      <c r="AI651" s="51"/>
      <c r="AJ651" s="51"/>
      <c r="AK651" s="52" t="n">
        <f aca="false">(AJ651-AI651)/365</f>
        <v>0</v>
      </c>
      <c r="AL651" s="53" t="n">
        <f aca="false">IF($D$1&lt;=W651,0,IF($D$1&lt;=X651,($D$1-W651)/365,IF($D$1&lt;=Z651,Y651,IF($D$1&lt;=AA651,Y651+($D$1-Z651)/365,IF($D$1&lt;=AC651,(Y651+AB651),IF($D$1&lt;=AD651,(Y651+AB651)+($D$1-AC651)/365,IF($D$1&lt;=AF651,(Y651+AB651+AE651),AM651)))))))</f>
        <v>0</v>
      </c>
      <c r="AM651" s="53" t="n">
        <f aca="false">IF($D$1&lt;=AG651,(Y651+AB651+AE651)+($D$1-AF651)/365,IF($D$1&lt;=AI651,(Y651+AB651+AE651+AH651),IF($D$1&lt;=AJ651,(Y651+AB651+AE651+AH651)+($D$1-AI651)/365,(Y651+AB651+AE651+AH651+AK651))))</f>
        <v>0</v>
      </c>
    </row>
    <row r="652" customFormat="false" ht="12.75" hidden="false" customHeight="true" outlineLevel="0" collapsed="false">
      <c r="A652" s="1" t="n">
        <v>6762</v>
      </c>
      <c r="B652" s="1" t="n">
        <v>1975</v>
      </c>
      <c r="C652" s="15" t="n">
        <v>2</v>
      </c>
      <c r="D652" s="54" t="n">
        <v>35431</v>
      </c>
      <c r="E652" s="1" t="n">
        <v>3</v>
      </c>
      <c r="F652" s="3" t="n">
        <v>22.15</v>
      </c>
      <c r="G652" s="16" t="n">
        <v>1176</v>
      </c>
      <c r="H652" s="3" t="n">
        <v>0</v>
      </c>
      <c r="I652" s="16" t="n">
        <v>13452</v>
      </c>
      <c r="J652" s="1" t="n">
        <v>830</v>
      </c>
      <c r="K652" s="1" t="n">
        <v>3</v>
      </c>
      <c r="L652" s="1" t="n">
        <v>3</v>
      </c>
      <c r="T652" s="49" t="n">
        <f aca="false">IF(U652&gt;=V652,(U652-V652),"Fehler!")</f>
        <v>14.0054794520548</v>
      </c>
      <c r="U652" s="50" t="n">
        <f aca="false">IF(D652&gt;0,($D$1-D652)/365,0)</f>
        <v>14.0054794520548</v>
      </c>
      <c r="V652" s="50" t="n">
        <f aca="false">AL652</f>
        <v>0</v>
      </c>
      <c r="W652" s="51"/>
      <c r="X652" s="51"/>
      <c r="Y652" s="52" t="n">
        <f aca="false">(X652-W652)/365</f>
        <v>0</v>
      </c>
      <c r="Z652" s="51"/>
      <c r="AA652" s="51"/>
      <c r="AB652" s="52" t="n">
        <f aca="false">(AA652-Z652)/365</f>
        <v>0</v>
      </c>
      <c r="AC652" s="51"/>
      <c r="AD652" s="51"/>
      <c r="AE652" s="52" t="n">
        <f aca="false">(AD652-AC652)/365</f>
        <v>0</v>
      </c>
      <c r="AF652" s="51"/>
      <c r="AG652" s="51"/>
      <c r="AH652" s="52" t="n">
        <f aca="false">(AG652-AF652)/365</f>
        <v>0</v>
      </c>
      <c r="AI652" s="51"/>
      <c r="AJ652" s="51"/>
      <c r="AK652" s="52" t="n">
        <f aca="false">(AJ652-AI652)/365</f>
        <v>0</v>
      </c>
      <c r="AL652" s="53" t="n">
        <f aca="false">IF($D$1&lt;=W652,0,IF($D$1&lt;=X652,($D$1-W652)/365,IF($D$1&lt;=Z652,Y652,IF($D$1&lt;=AA652,Y652+($D$1-Z652)/365,IF($D$1&lt;=AC652,(Y652+AB652),IF($D$1&lt;=AD652,(Y652+AB652)+($D$1-AC652)/365,IF($D$1&lt;=AF652,(Y652+AB652+AE652),AM652)))))))</f>
        <v>0</v>
      </c>
      <c r="AM652" s="53" t="n">
        <f aca="false">IF($D$1&lt;=AG652,(Y652+AB652+AE652)+($D$1-AF652)/365,IF($D$1&lt;=AI652,(Y652+AB652+AE652+AH652),IF($D$1&lt;=AJ652,(Y652+AB652+AE652+AH652)+($D$1-AI652)/365,(Y652+AB652+AE652+AH652+AK652))))</f>
        <v>0</v>
      </c>
    </row>
    <row r="653" customFormat="false" ht="12.75" hidden="false" customHeight="true" outlineLevel="0" collapsed="false">
      <c r="A653" s="1" t="n">
        <v>6766</v>
      </c>
      <c r="B653" s="1" t="n">
        <v>1963</v>
      </c>
      <c r="C653" s="15" t="n">
        <v>1</v>
      </c>
      <c r="D653" s="54" t="n">
        <v>35490</v>
      </c>
      <c r="E653" s="1" t="n">
        <v>5</v>
      </c>
      <c r="F653" s="3" t="n">
        <v>40</v>
      </c>
      <c r="G653" s="16" t="n">
        <v>2088</v>
      </c>
      <c r="H653" s="3" t="n">
        <v>0</v>
      </c>
      <c r="I653" s="16" t="n">
        <v>61176</v>
      </c>
      <c r="J653" s="1" t="n">
        <v>0</v>
      </c>
      <c r="K653" s="1" t="n">
        <v>5</v>
      </c>
      <c r="L653" s="1" t="n">
        <v>5</v>
      </c>
      <c r="T653" s="49" t="n">
        <f aca="false">IF(U653&gt;=V653,(U653-V653),"Fehler!")</f>
        <v>13.8438356164384</v>
      </c>
      <c r="U653" s="50" t="n">
        <f aca="false">IF(D653&gt;0,($D$1-D653)/365,0)</f>
        <v>13.8438356164384</v>
      </c>
      <c r="V653" s="50" t="n">
        <f aca="false">AL653</f>
        <v>0</v>
      </c>
      <c r="W653" s="51"/>
      <c r="X653" s="51"/>
      <c r="Y653" s="52" t="n">
        <f aca="false">(X653-W653)/365</f>
        <v>0</v>
      </c>
      <c r="Z653" s="51"/>
      <c r="AA653" s="51"/>
      <c r="AB653" s="52" t="n">
        <f aca="false">(AA653-Z653)/365</f>
        <v>0</v>
      </c>
      <c r="AC653" s="51"/>
      <c r="AD653" s="51"/>
      <c r="AE653" s="52" t="n">
        <f aca="false">(AD653-AC653)/365</f>
        <v>0</v>
      </c>
      <c r="AF653" s="51"/>
      <c r="AG653" s="51"/>
      <c r="AH653" s="52" t="n">
        <f aca="false">(AG653-AF653)/365</f>
        <v>0</v>
      </c>
      <c r="AI653" s="51"/>
      <c r="AJ653" s="51"/>
      <c r="AK653" s="52" t="n">
        <f aca="false">(AJ653-AI653)/365</f>
        <v>0</v>
      </c>
      <c r="AL653" s="53" t="n">
        <f aca="false">IF($D$1&lt;=W653,0,IF($D$1&lt;=X653,($D$1-W653)/365,IF($D$1&lt;=Z653,Y653,IF($D$1&lt;=AA653,Y653+($D$1-Z653)/365,IF($D$1&lt;=AC653,(Y653+AB653),IF($D$1&lt;=AD653,(Y653+AB653)+($D$1-AC653)/365,IF($D$1&lt;=AF653,(Y653+AB653+AE653),AM653)))))))</f>
        <v>0</v>
      </c>
      <c r="AM653" s="53" t="n">
        <f aca="false">IF($D$1&lt;=AG653,(Y653+AB653+AE653)+($D$1-AF653)/365,IF($D$1&lt;=AI653,(Y653+AB653+AE653+AH653),IF($D$1&lt;=AJ653,(Y653+AB653+AE653+AH653)+($D$1-AI653)/365,(Y653+AB653+AE653+AH653+AK653))))</f>
        <v>0</v>
      </c>
    </row>
    <row r="654" customFormat="false" ht="12.75" hidden="false" customHeight="true" outlineLevel="0" collapsed="false">
      <c r="A654" s="1" t="n">
        <v>6780</v>
      </c>
      <c r="B654" s="1" t="n">
        <v>1951</v>
      </c>
      <c r="C654" s="15" t="n">
        <v>1</v>
      </c>
      <c r="D654" s="54" t="n">
        <v>35827</v>
      </c>
      <c r="E654" s="1" t="n">
        <v>3</v>
      </c>
      <c r="F654" s="3" t="n">
        <v>40</v>
      </c>
      <c r="G654" s="16" t="n">
        <v>2088</v>
      </c>
      <c r="H654" s="3" t="n">
        <v>0</v>
      </c>
      <c r="I654" s="16" t="n">
        <v>44412</v>
      </c>
      <c r="J654" s="1" t="n">
        <v>4211</v>
      </c>
      <c r="K654" s="1" t="n">
        <v>5</v>
      </c>
      <c r="L654" s="1" t="n">
        <v>4</v>
      </c>
      <c r="T654" s="49" t="n">
        <f aca="false">IF(U654&gt;=V654,(U654-V654),"Fehler!")</f>
        <v>12.9205479452055</v>
      </c>
      <c r="U654" s="50" t="n">
        <f aca="false">IF(D654&gt;0,($D$1-D654)/365,0)</f>
        <v>12.9205479452055</v>
      </c>
      <c r="V654" s="50" t="n">
        <f aca="false">AL654</f>
        <v>0</v>
      </c>
      <c r="W654" s="51"/>
      <c r="X654" s="51"/>
      <c r="Y654" s="52" t="n">
        <f aca="false">(X654-W654)/365</f>
        <v>0</v>
      </c>
      <c r="Z654" s="51"/>
      <c r="AA654" s="51"/>
      <c r="AB654" s="52" t="n">
        <f aca="false">(AA654-Z654)/365</f>
        <v>0</v>
      </c>
      <c r="AC654" s="51"/>
      <c r="AD654" s="51"/>
      <c r="AE654" s="52" t="n">
        <f aca="false">(AD654-AC654)/365</f>
        <v>0</v>
      </c>
      <c r="AF654" s="51"/>
      <c r="AG654" s="51"/>
      <c r="AH654" s="52" t="n">
        <f aca="false">(AG654-AF654)/365</f>
        <v>0</v>
      </c>
      <c r="AI654" s="51"/>
      <c r="AJ654" s="51"/>
      <c r="AK654" s="52" t="n">
        <f aca="false">(AJ654-AI654)/365</f>
        <v>0</v>
      </c>
      <c r="AL654" s="53" t="n">
        <f aca="false">IF($D$1&lt;=W654,0,IF($D$1&lt;=X654,($D$1-W654)/365,IF($D$1&lt;=Z654,Y654,IF($D$1&lt;=AA654,Y654+($D$1-Z654)/365,IF($D$1&lt;=AC654,(Y654+AB654),IF($D$1&lt;=AD654,(Y654+AB654)+($D$1-AC654)/365,IF($D$1&lt;=AF654,(Y654+AB654+AE654),AM654)))))))</f>
        <v>0</v>
      </c>
      <c r="AM654" s="53" t="n">
        <f aca="false">IF($D$1&lt;=AG654,(Y654+AB654+AE654)+($D$1-AF654)/365,IF($D$1&lt;=AI654,(Y654+AB654+AE654+AH654),IF($D$1&lt;=AJ654,(Y654+AB654+AE654+AH654)+($D$1-AI654)/365,(Y654+AB654+AE654+AH654+AK654))))</f>
        <v>0</v>
      </c>
    </row>
    <row r="655" customFormat="false" ht="12.75" hidden="false" customHeight="true" outlineLevel="0" collapsed="false">
      <c r="A655" s="1" t="n">
        <v>6784</v>
      </c>
      <c r="B655" s="1" t="n">
        <v>1949</v>
      </c>
      <c r="C655" s="15" t="n">
        <v>1</v>
      </c>
      <c r="D655" s="54" t="n">
        <v>35916</v>
      </c>
      <c r="E655" s="1" t="n">
        <v>3</v>
      </c>
      <c r="F655" s="3" t="n">
        <v>40</v>
      </c>
      <c r="G655" s="16" t="n">
        <v>2088</v>
      </c>
      <c r="H655" s="3" t="n">
        <v>0</v>
      </c>
      <c r="I655" s="16" t="n">
        <v>26580</v>
      </c>
      <c r="J655" s="1" t="n">
        <v>1627</v>
      </c>
      <c r="K655" s="1" t="n">
        <v>3</v>
      </c>
      <c r="L655" s="1" t="n">
        <v>3</v>
      </c>
      <c r="T655" s="49" t="n">
        <f aca="false">IF(U655&gt;=V655,(U655-V655),"Fehler!")</f>
        <v>12.6767123287671</v>
      </c>
      <c r="U655" s="50" t="n">
        <f aca="false">IF(D655&gt;0,($D$1-D655)/365,0)</f>
        <v>12.6767123287671</v>
      </c>
      <c r="V655" s="50" t="n">
        <f aca="false">AL655</f>
        <v>0</v>
      </c>
      <c r="W655" s="51"/>
      <c r="X655" s="51"/>
      <c r="Y655" s="52" t="n">
        <f aca="false">(X655-W655)/365</f>
        <v>0</v>
      </c>
      <c r="Z655" s="51"/>
      <c r="AA655" s="51"/>
      <c r="AB655" s="52" t="n">
        <f aca="false">(AA655-Z655)/365</f>
        <v>0</v>
      </c>
      <c r="AC655" s="51"/>
      <c r="AD655" s="51"/>
      <c r="AE655" s="52" t="n">
        <f aca="false">(AD655-AC655)/365</f>
        <v>0</v>
      </c>
      <c r="AF655" s="51"/>
      <c r="AG655" s="51"/>
      <c r="AH655" s="52" t="n">
        <f aca="false">(AG655-AF655)/365</f>
        <v>0</v>
      </c>
      <c r="AI655" s="51"/>
      <c r="AJ655" s="51"/>
      <c r="AK655" s="52" t="n">
        <f aca="false">(AJ655-AI655)/365</f>
        <v>0</v>
      </c>
      <c r="AL655" s="53" t="n">
        <f aca="false">IF($D$1&lt;=W655,0,IF($D$1&lt;=X655,($D$1-W655)/365,IF($D$1&lt;=Z655,Y655,IF($D$1&lt;=AA655,Y655+($D$1-Z655)/365,IF($D$1&lt;=AC655,(Y655+AB655),IF($D$1&lt;=AD655,(Y655+AB655)+($D$1-AC655)/365,IF($D$1&lt;=AF655,(Y655+AB655+AE655),AM655)))))))</f>
        <v>0</v>
      </c>
      <c r="AM655" s="53" t="n">
        <f aca="false">IF($D$1&lt;=AG655,(Y655+AB655+AE655)+($D$1-AF655)/365,IF($D$1&lt;=AI655,(Y655+AB655+AE655+AH655),IF($D$1&lt;=AJ655,(Y655+AB655+AE655+AH655)+($D$1-AI655)/365,(Y655+AB655+AE655+AH655+AK655))))</f>
        <v>0</v>
      </c>
    </row>
    <row r="656" customFormat="false" ht="12.75" hidden="false" customHeight="true" outlineLevel="0" collapsed="false">
      <c r="A656" s="1" t="n">
        <v>6812</v>
      </c>
      <c r="B656" s="1" t="n">
        <v>1974</v>
      </c>
      <c r="C656" s="15" t="n">
        <v>1</v>
      </c>
      <c r="D656" s="54" t="n">
        <v>37196</v>
      </c>
      <c r="E656" s="1" t="n">
        <v>3</v>
      </c>
      <c r="F656" s="3" t="n">
        <v>40</v>
      </c>
      <c r="G656" s="16" t="n">
        <v>2088</v>
      </c>
      <c r="H656" s="3" t="n">
        <v>0</v>
      </c>
      <c r="I656" s="16" t="n">
        <v>27996</v>
      </c>
      <c r="J656" s="1" t="n">
        <v>1699</v>
      </c>
      <c r="K656" s="1" t="n">
        <v>4</v>
      </c>
      <c r="L656" s="1" t="n">
        <v>2</v>
      </c>
      <c r="T656" s="49" t="n">
        <f aca="false">IF(U656&gt;=V656,(U656-V656),"Fehler!")</f>
        <v>9.16986301369863</v>
      </c>
      <c r="U656" s="50" t="n">
        <f aca="false">IF(D656&gt;0,($D$1-D656)/365,0)</f>
        <v>9.16986301369863</v>
      </c>
      <c r="V656" s="50" t="n">
        <f aca="false">AL656</f>
        <v>0</v>
      </c>
      <c r="W656" s="51"/>
      <c r="X656" s="51"/>
      <c r="Y656" s="52" t="n">
        <f aca="false">(X656-W656)/365</f>
        <v>0</v>
      </c>
      <c r="Z656" s="51"/>
      <c r="AA656" s="51"/>
      <c r="AB656" s="52" t="n">
        <f aca="false">(AA656-Z656)/365</f>
        <v>0</v>
      </c>
      <c r="AC656" s="51"/>
      <c r="AD656" s="51"/>
      <c r="AE656" s="52" t="n">
        <f aca="false">(AD656-AC656)/365</f>
        <v>0</v>
      </c>
      <c r="AF656" s="51"/>
      <c r="AG656" s="51"/>
      <c r="AH656" s="52" t="n">
        <f aca="false">(AG656-AF656)/365</f>
        <v>0</v>
      </c>
      <c r="AI656" s="51"/>
      <c r="AJ656" s="51"/>
      <c r="AK656" s="52" t="n">
        <f aca="false">(AJ656-AI656)/365</f>
        <v>0</v>
      </c>
      <c r="AL656" s="53" t="n">
        <f aca="false">IF($D$1&lt;=W656,0,IF($D$1&lt;=X656,($D$1-W656)/365,IF($D$1&lt;=Z656,Y656,IF($D$1&lt;=AA656,Y656+($D$1-Z656)/365,IF($D$1&lt;=AC656,(Y656+AB656),IF($D$1&lt;=AD656,(Y656+AB656)+($D$1-AC656)/365,IF($D$1&lt;=AF656,(Y656+AB656+AE656),AM656)))))))</f>
        <v>0</v>
      </c>
      <c r="AM656" s="53" t="n">
        <f aca="false">IF($D$1&lt;=AG656,(Y656+AB656+AE656)+($D$1-AF656)/365,IF($D$1&lt;=AI656,(Y656+AB656+AE656+AH656),IF($D$1&lt;=AJ656,(Y656+AB656+AE656+AH656)+($D$1-AI656)/365,(Y656+AB656+AE656+AH656+AK656))))</f>
        <v>0</v>
      </c>
    </row>
    <row r="657" customFormat="false" ht="12.75" hidden="false" customHeight="true" outlineLevel="0" collapsed="false">
      <c r="A657" s="1" t="n">
        <v>6816</v>
      </c>
      <c r="B657" s="1" t="n">
        <v>1944</v>
      </c>
      <c r="C657" s="15" t="n">
        <v>1</v>
      </c>
      <c r="D657" s="54" t="n">
        <v>36526</v>
      </c>
      <c r="E657" s="1" t="n">
        <v>3</v>
      </c>
      <c r="F657" s="3" t="n">
        <v>40</v>
      </c>
      <c r="G657" s="16" t="n">
        <v>2340</v>
      </c>
      <c r="H657" s="3" t="n">
        <v>21</v>
      </c>
      <c r="I657" s="16" t="n">
        <v>33924</v>
      </c>
      <c r="J657" s="1" t="n">
        <v>2389</v>
      </c>
      <c r="K657" s="1" t="n">
        <v>3</v>
      </c>
      <c r="L657" s="1" t="n">
        <v>3</v>
      </c>
      <c r="T657" s="49" t="n">
        <f aca="false">IF(U657&gt;=V657,(U657-V657),"Fehler!")</f>
        <v>11.0054794520548</v>
      </c>
      <c r="U657" s="50" t="n">
        <f aca="false">IF(D657&gt;0,($D$1-D657)/365,0)</f>
        <v>11.0054794520548</v>
      </c>
      <c r="V657" s="50" t="n">
        <f aca="false">AL657</f>
        <v>0</v>
      </c>
      <c r="W657" s="51"/>
      <c r="X657" s="51"/>
      <c r="Y657" s="52" t="n">
        <f aca="false">(X657-W657)/365</f>
        <v>0</v>
      </c>
      <c r="Z657" s="51"/>
      <c r="AA657" s="51"/>
      <c r="AB657" s="52" t="n">
        <f aca="false">(AA657-Z657)/365</f>
        <v>0</v>
      </c>
      <c r="AC657" s="51"/>
      <c r="AD657" s="51"/>
      <c r="AE657" s="52" t="n">
        <f aca="false">(AD657-AC657)/365</f>
        <v>0</v>
      </c>
      <c r="AF657" s="51"/>
      <c r="AG657" s="51"/>
      <c r="AH657" s="52" t="n">
        <f aca="false">(AG657-AF657)/365</f>
        <v>0</v>
      </c>
      <c r="AI657" s="51"/>
      <c r="AJ657" s="51"/>
      <c r="AK657" s="52" t="n">
        <f aca="false">(AJ657-AI657)/365</f>
        <v>0</v>
      </c>
      <c r="AL657" s="53" t="n">
        <f aca="false">IF($D$1&lt;=W657,0,IF($D$1&lt;=X657,($D$1-W657)/365,IF($D$1&lt;=Z657,Y657,IF($D$1&lt;=AA657,Y657+($D$1-Z657)/365,IF($D$1&lt;=AC657,(Y657+AB657),IF($D$1&lt;=AD657,(Y657+AB657)+($D$1-AC657)/365,IF($D$1&lt;=AF657,(Y657+AB657+AE657),AM657)))))))</f>
        <v>0</v>
      </c>
      <c r="AM657" s="53" t="n">
        <f aca="false">IF($D$1&lt;=AG657,(Y657+AB657+AE657)+($D$1-AF657)/365,IF($D$1&lt;=AI657,(Y657+AB657+AE657+AH657),IF($D$1&lt;=AJ657,(Y657+AB657+AE657+AH657)+($D$1-AI657)/365,(Y657+AB657+AE657+AH657+AK657))))</f>
        <v>0</v>
      </c>
    </row>
    <row r="658" customFormat="false" ht="12.75" hidden="false" customHeight="true" outlineLevel="0" collapsed="false">
      <c r="A658" s="1" t="n">
        <v>6824</v>
      </c>
      <c r="B658" s="1" t="n">
        <v>1964</v>
      </c>
      <c r="C658" s="15" t="n">
        <v>1</v>
      </c>
      <c r="D658" s="54" t="n">
        <v>36647</v>
      </c>
      <c r="E658" s="1" t="n">
        <v>3</v>
      </c>
      <c r="F658" s="3" t="n">
        <v>40</v>
      </c>
      <c r="G658" s="16" t="n">
        <v>2088</v>
      </c>
      <c r="H658" s="3" t="n">
        <v>0</v>
      </c>
      <c r="I658" s="16" t="n">
        <v>33504</v>
      </c>
      <c r="J658" s="1" t="n">
        <v>1948</v>
      </c>
      <c r="K658" s="1" t="n">
        <v>5</v>
      </c>
      <c r="L658" s="1" t="n">
        <v>4</v>
      </c>
      <c r="T658" s="49" t="n">
        <f aca="false">IF(U658&gt;=V658,(U658-V658),"Fehler!")</f>
        <v>10.6739726027397</v>
      </c>
      <c r="U658" s="50" t="n">
        <f aca="false">IF(D658&gt;0,($D$1-D658)/365,0)</f>
        <v>10.6739726027397</v>
      </c>
      <c r="V658" s="50" t="n">
        <f aca="false">AL658</f>
        <v>0</v>
      </c>
      <c r="W658" s="51"/>
      <c r="X658" s="51"/>
      <c r="Y658" s="52" t="n">
        <f aca="false">(X658-W658)/365</f>
        <v>0</v>
      </c>
      <c r="Z658" s="51"/>
      <c r="AA658" s="51"/>
      <c r="AB658" s="52" t="n">
        <f aca="false">(AA658-Z658)/365</f>
        <v>0</v>
      </c>
      <c r="AC658" s="51"/>
      <c r="AD658" s="51"/>
      <c r="AE658" s="52" t="n">
        <f aca="false">(AD658-AC658)/365</f>
        <v>0</v>
      </c>
      <c r="AF658" s="51"/>
      <c r="AG658" s="51"/>
      <c r="AH658" s="52" t="n">
        <f aca="false">(AG658-AF658)/365</f>
        <v>0</v>
      </c>
      <c r="AI658" s="51"/>
      <c r="AJ658" s="51"/>
      <c r="AK658" s="52" t="n">
        <f aca="false">(AJ658-AI658)/365</f>
        <v>0</v>
      </c>
      <c r="AL658" s="53" t="n">
        <f aca="false">IF($D$1&lt;=W658,0,IF($D$1&lt;=X658,($D$1-W658)/365,IF($D$1&lt;=Z658,Y658,IF($D$1&lt;=AA658,Y658+($D$1-Z658)/365,IF($D$1&lt;=AC658,(Y658+AB658),IF($D$1&lt;=AD658,(Y658+AB658)+($D$1-AC658)/365,IF($D$1&lt;=AF658,(Y658+AB658+AE658),AM658)))))))</f>
        <v>0</v>
      </c>
      <c r="AM658" s="53" t="n">
        <f aca="false">IF($D$1&lt;=AG658,(Y658+AB658+AE658)+($D$1-AF658)/365,IF($D$1&lt;=AI658,(Y658+AB658+AE658+AH658),IF($D$1&lt;=AJ658,(Y658+AB658+AE658+AH658)+($D$1-AI658)/365,(Y658+AB658+AE658+AH658+AK658))))</f>
        <v>0</v>
      </c>
    </row>
    <row r="659" customFormat="false" ht="12.75" hidden="false" customHeight="true" outlineLevel="0" collapsed="false">
      <c r="A659" s="1" t="n">
        <v>6836</v>
      </c>
      <c r="B659" s="1" t="n">
        <v>1960</v>
      </c>
      <c r="C659" s="15" t="n">
        <v>1</v>
      </c>
      <c r="D659" s="54" t="n">
        <v>37622</v>
      </c>
      <c r="E659" s="1" t="n">
        <v>3</v>
      </c>
      <c r="F659" s="3" t="n">
        <v>40</v>
      </c>
      <c r="G659" s="16" t="n">
        <v>2721</v>
      </c>
      <c r="H659" s="3" t="n">
        <v>52.75</v>
      </c>
      <c r="I659" s="16" t="n">
        <v>44112</v>
      </c>
      <c r="J659" s="1" t="n">
        <v>1720</v>
      </c>
      <c r="K659" s="1" t="n">
        <v>4</v>
      </c>
      <c r="L659" s="1" t="n">
        <v>2</v>
      </c>
      <c r="T659" s="49" t="n">
        <f aca="false">IF(U659&gt;=V659,(U659-V659),"Fehler!")</f>
        <v>8.0027397260274</v>
      </c>
      <c r="U659" s="50" t="n">
        <f aca="false">IF(D659&gt;0,($D$1-D659)/365,0)</f>
        <v>8.0027397260274</v>
      </c>
      <c r="V659" s="50" t="n">
        <f aca="false">AL659</f>
        <v>0</v>
      </c>
      <c r="W659" s="51"/>
      <c r="X659" s="51"/>
      <c r="Y659" s="52" t="n">
        <f aca="false">(X659-W659)/365</f>
        <v>0</v>
      </c>
      <c r="Z659" s="51"/>
      <c r="AA659" s="51"/>
      <c r="AB659" s="52" t="n">
        <f aca="false">(AA659-Z659)/365</f>
        <v>0</v>
      </c>
      <c r="AC659" s="51"/>
      <c r="AD659" s="51"/>
      <c r="AE659" s="52" t="n">
        <f aca="false">(AD659-AC659)/365</f>
        <v>0</v>
      </c>
      <c r="AF659" s="51"/>
      <c r="AG659" s="51"/>
      <c r="AH659" s="52" t="n">
        <f aca="false">(AG659-AF659)/365</f>
        <v>0</v>
      </c>
      <c r="AI659" s="51"/>
      <c r="AJ659" s="51"/>
      <c r="AK659" s="52" t="n">
        <f aca="false">(AJ659-AI659)/365</f>
        <v>0</v>
      </c>
      <c r="AL659" s="53" t="n">
        <f aca="false">IF($D$1&lt;=W659,0,IF($D$1&lt;=X659,($D$1-W659)/365,IF($D$1&lt;=Z659,Y659,IF($D$1&lt;=AA659,Y659+($D$1-Z659)/365,IF($D$1&lt;=AC659,(Y659+AB659),IF($D$1&lt;=AD659,(Y659+AB659)+($D$1-AC659)/365,IF($D$1&lt;=AF659,(Y659+AB659+AE659),AM659)))))))</f>
        <v>0</v>
      </c>
      <c r="AM659" s="53" t="n">
        <f aca="false">IF($D$1&lt;=AG659,(Y659+AB659+AE659)+($D$1-AF659)/365,IF($D$1&lt;=AI659,(Y659+AB659+AE659+AH659),IF($D$1&lt;=AJ659,(Y659+AB659+AE659+AH659)+($D$1-AI659)/365,(Y659+AB659+AE659+AH659+AK659))))</f>
        <v>0</v>
      </c>
    </row>
    <row r="660" customFormat="false" ht="12.75" hidden="false" customHeight="true" outlineLevel="0" collapsed="false">
      <c r="A660" s="1" t="n">
        <v>6857</v>
      </c>
      <c r="B660" s="1" t="n">
        <v>1985</v>
      </c>
      <c r="C660" s="15" t="n">
        <v>2</v>
      </c>
      <c r="D660" s="54" t="n">
        <v>38261</v>
      </c>
      <c r="E660" s="1" t="n">
        <v>3</v>
      </c>
      <c r="F660" s="3" t="n">
        <v>40</v>
      </c>
      <c r="G660" s="16" t="n">
        <v>2088</v>
      </c>
      <c r="H660" s="3" t="n">
        <v>0</v>
      </c>
      <c r="I660" s="16" t="n">
        <v>21984</v>
      </c>
      <c r="J660" s="1" t="n">
        <v>1142</v>
      </c>
      <c r="K660" s="1" t="n">
        <v>4</v>
      </c>
      <c r="L660" s="1" t="n">
        <v>2</v>
      </c>
      <c r="T660" s="49" t="n">
        <f aca="false">IF(U660&gt;=V660,(U660-V660),"Fehler!")</f>
        <v>6.25205479452055</v>
      </c>
      <c r="U660" s="50" t="n">
        <f aca="false">IF(D660&gt;0,($D$1-D660)/365,0)</f>
        <v>6.25205479452055</v>
      </c>
      <c r="V660" s="50" t="n">
        <f aca="false">AL660</f>
        <v>0</v>
      </c>
      <c r="W660" s="51"/>
      <c r="X660" s="51"/>
      <c r="Y660" s="52" t="n">
        <f aca="false">(X660-W660)/365</f>
        <v>0</v>
      </c>
      <c r="Z660" s="51"/>
      <c r="AA660" s="51"/>
      <c r="AB660" s="52" t="n">
        <f aca="false">(AA660-Z660)/365</f>
        <v>0</v>
      </c>
      <c r="AC660" s="51"/>
      <c r="AD660" s="51"/>
      <c r="AE660" s="52" t="n">
        <f aca="false">(AD660-AC660)/365</f>
        <v>0</v>
      </c>
      <c r="AF660" s="51"/>
      <c r="AG660" s="51"/>
      <c r="AH660" s="52" t="n">
        <f aca="false">(AG660-AF660)/365</f>
        <v>0</v>
      </c>
      <c r="AI660" s="51"/>
      <c r="AJ660" s="51"/>
      <c r="AK660" s="52" t="n">
        <f aca="false">(AJ660-AI660)/365</f>
        <v>0</v>
      </c>
      <c r="AL660" s="53" t="n">
        <f aca="false">IF($D$1&lt;=W660,0,IF($D$1&lt;=X660,($D$1-W660)/365,IF($D$1&lt;=Z660,Y660,IF($D$1&lt;=AA660,Y660+($D$1-Z660)/365,IF($D$1&lt;=AC660,(Y660+AB660),IF($D$1&lt;=AD660,(Y660+AB660)+($D$1-AC660)/365,IF($D$1&lt;=AF660,(Y660+AB660+AE660),AM660)))))))</f>
        <v>0</v>
      </c>
      <c r="AM660" s="53" t="n">
        <f aca="false">IF($D$1&lt;=AG660,(Y660+AB660+AE660)+($D$1-AF660)/365,IF($D$1&lt;=AI660,(Y660+AB660+AE660+AH660),IF($D$1&lt;=AJ660,(Y660+AB660+AE660+AH660)+($D$1-AI660)/365,(Y660+AB660+AE660+AH660+AK660))))</f>
        <v>0</v>
      </c>
    </row>
    <row r="661" customFormat="false" ht="12.75" hidden="false" customHeight="true" outlineLevel="0" collapsed="false">
      <c r="A661" s="1" t="n">
        <v>6869</v>
      </c>
      <c r="B661" s="1" t="n">
        <v>1965</v>
      </c>
      <c r="C661" s="15" t="n">
        <v>1</v>
      </c>
      <c r="D661" s="54" t="n">
        <v>37834</v>
      </c>
      <c r="E661" s="1" t="n">
        <v>3</v>
      </c>
      <c r="F661" s="3" t="n">
        <v>40</v>
      </c>
      <c r="G661" s="16" t="n">
        <v>2833.08</v>
      </c>
      <c r="H661" s="3" t="n">
        <v>62.09</v>
      </c>
      <c r="I661" s="16" t="n">
        <v>41220</v>
      </c>
      <c r="J661" s="1" t="n">
        <v>1943</v>
      </c>
      <c r="K661" s="1" t="n">
        <v>3</v>
      </c>
      <c r="L661" s="1" t="n">
        <v>3</v>
      </c>
      <c r="T661" s="49" t="n">
        <f aca="false">IF(U661&gt;=V661,(U661-V661),"Fehler!")</f>
        <v>7.42191780821918</v>
      </c>
      <c r="U661" s="50" t="n">
        <f aca="false">IF(D661&gt;0,($D$1-D661)/365,0)</f>
        <v>7.42191780821918</v>
      </c>
      <c r="V661" s="50" t="n">
        <f aca="false">AL661</f>
        <v>0</v>
      </c>
      <c r="W661" s="51"/>
      <c r="X661" s="51"/>
      <c r="Y661" s="52" t="n">
        <f aca="false">(X661-W661)/365</f>
        <v>0</v>
      </c>
      <c r="Z661" s="51"/>
      <c r="AA661" s="51"/>
      <c r="AB661" s="52" t="n">
        <f aca="false">(AA661-Z661)/365</f>
        <v>0</v>
      </c>
      <c r="AC661" s="51"/>
      <c r="AD661" s="51"/>
      <c r="AE661" s="52" t="n">
        <f aca="false">(AD661-AC661)/365</f>
        <v>0</v>
      </c>
      <c r="AF661" s="51"/>
      <c r="AG661" s="51"/>
      <c r="AH661" s="52" t="n">
        <f aca="false">(AG661-AF661)/365</f>
        <v>0</v>
      </c>
      <c r="AI661" s="51"/>
      <c r="AJ661" s="51"/>
      <c r="AK661" s="52" t="n">
        <f aca="false">(AJ661-AI661)/365</f>
        <v>0</v>
      </c>
      <c r="AL661" s="53" t="n">
        <f aca="false">IF($D$1&lt;=W661,0,IF($D$1&lt;=X661,($D$1-W661)/365,IF($D$1&lt;=Z661,Y661,IF($D$1&lt;=AA661,Y661+($D$1-Z661)/365,IF($D$1&lt;=AC661,(Y661+AB661),IF($D$1&lt;=AD661,(Y661+AB661)+($D$1-AC661)/365,IF($D$1&lt;=AF661,(Y661+AB661+AE661),AM661)))))))</f>
        <v>0</v>
      </c>
      <c r="AM661" s="53" t="n">
        <f aca="false">IF($D$1&lt;=AG661,(Y661+AB661+AE661)+($D$1-AF661)/365,IF($D$1&lt;=AI661,(Y661+AB661+AE661+AH661),IF($D$1&lt;=AJ661,(Y661+AB661+AE661+AH661)+($D$1-AI661)/365,(Y661+AB661+AE661+AH661+AK661))))</f>
        <v>0</v>
      </c>
    </row>
    <row r="662" customFormat="false" ht="12.75" hidden="false" customHeight="true" outlineLevel="0" collapsed="false">
      <c r="A662" s="1" t="n">
        <v>6871</v>
      </c>
      <c r="B662" s="1" t="n">
        <v>1986</v>
      </c>
      <c r="C662" s="15" t="n">
        <v>1</v>
      </c>
      <c r="D662" s="54" t="n">
        <v>37834</v>
      </c>
      <c r="E662" s="1" t="n">
        <v>1</v>
      </c>
      <c r="F662" s="3" t="n">
        <v>40</v>
      </c>
      <c r="G662" s="16" t="n">
        <v>2088</v>
      </c>
      <c r="H662" s="3" t="n">
        <v>0</v>
      </c>
      <c r="I662" s="16" t="n">
        <v>9240</v>
      </c>
      <c r="J662" s="1" t="n">
        <v>525</v>
      </c>
      <c r="K662" s="1" t="n">
        <v>4</v>
      </c>
      <c r="L662" s="1" t="n">
        <v>2</v>
      </c>
      <c r="T662" s="49" t="n">
        <f aca="false">IF(U662&gt;=V662,(U662-V662),"Fehler!")</f>
        <v>7.42191780821918</v>
      </c>
      <c r="U662" s="50" t="n">
        <f aca="false">IF(D662&gt;0,($D$1-D662)/365,0)</f>
        <v>7.42191780821918</v>
      </c>
      <c r="V662" s="50" t="n">
        <f aca="false">AL662</f>
        <v>0</v>
      </c>
      <c r="W662" s="51"/>
      <c r="X662" s="51"/>
      <c r="Y662" s="52" t="n">
        <f aca="false">(X662-W662)/365</f>
        <v>0</v>
      </c>
      <c r="Z662" s="51"/>
      <c r="AA662" s="51"/>
      <c r="AB662" s="52" t="n">
        <f aca="false">(AA662-Z662)/365</f>
        <v>0</v>
      </c>
      <c r="AC662" s="51"/>
      <c r="AD662" s="51"/>
      <c r="AE662" s="52" t="n">
        <f aca="false">(AD662-AC662)/365</f>
        <v>0</v>
      </c>
      <c r="AF662" s="51"/>
      <c r="AG662" s="51"/>
      <c r="AH662" s="52" t="n">
        <f aca="false">(AG662-AF662)/365</f>
        <v>0</v>
      </c>
      <c r="AI662" s="51"/>
      <c r="AJ662" s="51"/>
      <c r="AK662" s="52" t="n">
        <f aca="false">(AJ662-AI662)/365</f>
        <v>0</v>
      </c>
      <c r="AL662" s="53" t="n">
        <f aca="false">IF($D$1&lt;=W662,0,IF($D$1&lt;=X662,($D$1-W662)/365,IF($D$1&lt;=Z662,Y662,IF($D$1&lt;=AA662,Y662+($D$1-Z662)/365,IF($D$1&lt;=AC662,(Y662+AB662),IF($D$1&lt;=AD662,(Y662+AB662)+($D$1-AC662)/365,IF($D$1&lt;=AF662,(Y662+AB662+AE662),AM662)))))))</f>
        <v>0</v>
      </c>
      <c r="AM662" s="53" t="n">
        <f aca="false">IF($D$1&lt;=AG662,(Y662+AB662+AE662)+($D$1-AF662)/365,IF($D$1&lt;=AI662,(Y662+AB662+AE662+AH662),IF($D$1&lt;=AJ662,(Y662+AB662+AE662+AH662)+($D$1-AI662)/365,(Y662+AB662+AE662+AH662+AK662))))</f>
        <v>0</v>
      </c>
    </row>
    <row r="663" customFormat="false" ht="12.75" hidden="false" customHeight="true" outlineLevel="0" collapsed="false">
      <c r="A663" s="1" t="n">
        <v>6881</v>
      </c>
      <c r="B663" s="1" t="n">
        <v>1985</v>
      </c>
      <c r="C663" s="15" t="n">
        <v>2</v>
      </c>
      <c r="D663" s="54" t="n">
        <v>38200</v>
      </c>
      <c r="E663" s="1" t="n">
        <v>3</v>
      </c>
      <c r="F663" s="3" t="n">
        <v>40</v>
      </c>
      <c r="G663" s="16" t="n">
        <v>2088</v>
      </c>
      <c r="H663" s="3" t="n">
        <v>0</v>
      </c>
      <c r="I663" s="16" t="n">
        <v>8748</v>
      </c>
      <c r="J663" s="1" t="n">
        <v>548</v>
      </c>
      <c r="K663" s="1" t="n">
        <v>3</v>
      </c>
      <c r="L663" s="1" t="n">
        <v>3</v>
      </c>
      <c r="T663" s="49" t="n">
        <f aca="false">IF(U663&gt;=V663,(U663-V663),"Fehler!")</f>
        <v>6.41917808219178</v>
      </c>
      <c r="U663" s="50" t="n">
        <f aca="false">IF(D663&gt;0,($D$1-D663)/365,0)</f>
        <v>6.41917808219178</v>
      </c>
      <c r="V663" s="50" t="n">
        <f aca="false">AL663</f>
        <v>0</v>
      </c>
      <c r="W663" s="51"/>
      <c r="X663" s="51"/>
      <c r="Y663" s="52" t="n">
        <f aca="false">(X663-W663)/365</f>
        <v>0</v>
      </c>
      <c r="Z663" s="51"/>
      <c r="AA663" s="51"/>
      <c r="AB663" s="52" t="n">
        <f aca="false">(AA663-Z663)/365</f>
        <v>0</v>
      </c>
      <c r="AC663" s="51"/>
      <c r="AD663" s="51"/>
      <c r="AE663" s="52" t="n">
        <f aca="false">(AD663-AC663)/365</f>
        <v>0</v>
      </c>
      <c r="AF663" s="51"/>
      <c r="AG663" s="51"/>
      <c r="AH663" s="52" t="n">
        <f aca="false">(AG663-AF663)/365</f>
        <v>0</v>
      </c>
      <c r="AI663" s="51"/>
      <c r="AJ663" s="51"/>
      <c r="AK663" s="52" t="n">
        <f aca="false">(AJ663-AI663)/365</f>
        <v>0</v>
      </c>
      <c r="AL663" s="53" t="n">
        <f aca="false">IF($D$1&lt;=W663,0,IF($D$1&lt;=X663,($D$1-W663)/365,IF($D$1&lt;=Z663,Y663,IF($D$1&lt;=AA663,Y663+($D$1-Z663)/365,IF($D$1&lt;=AC663,(Y663+AB663),IF($D$1&lt;=AD663,(Y663+AB663)+($D$1-AC663)/365,IF($D$1&lt;=AF663,(Y663+AB663+AE663),AM663)))))))</f>
        <v>0</v>
      </c>
      <c r="AM663" s="53" t="n">
        <f aca="false">IF($D$1&lt;=AG663,(Y663+AB663+AE663)+($D$1-AF663)/365,IF($D$1&lt;=AI663,(Y663+AB663+AE663+AH663),IF($D$1&lt;=AJ663,(Y663+AB663+AE663+AH663)+($D$1-AI663)/365,(Y663+AB663+AE663+AH663+AK663))))</f>
        <v>0</v>
      </c>
    </row>
    <row r="664" customFormat="false" ht="12.75" hidden="false" customHeight="true" outlineLevel="0" collapsed="false">
      <c r="A664" s="1" t="n">
        <v>6896</v>
      </c>
      <c r="B664" s="1" t="n">
        <v>1971</v>
      </c>
      <c r="C664" s="15" t="n">
        <v>1</v>
      </c>
      <c r="D664" s="54" t="n">
        <v>38869</v>
      </c>
      <c r="E664" s="1" t="n">
        <v>5</v>
      </c>
      <c r="F664" s="3" t="n">
        <v>40</v>
      </c>
      <c r="G664" s="16" t="n">
        <v>2088</v>
      </c>
      <c r="H664" s="3" t="n">
        <v>0</v>
      </c>
      <c r="I664" s="16" t="n">
        <v>39444</v>
      </c>
      <c r="J664" s="1" t="n">
        <v>1124</v>
      </c>
      <c r="K664" s="1" t="n">
        <v>3</v>
      </c>
      <c r="L664" s="1" t="n">
        <v>3</v>
      </c>
      <c r="T664" s="49" t="n">
        <f aca="false">IF(U664&gt;=V664,(U664-V664),"Fehler!")</f>
        <v>4.58630136986301</v>
      </c>
      <c r="U664" s="50" t="n">
        <f aca="false">IF(D664&gt;0,($D$1-D664)/365,0)</f>
        <v>4.58630136986301</v>
      </c>
      <c r="V664" s="50" t="n">
        <f aca="false">AL664</f>
        <v>0</v>
      </c>
      <c r="W664" s="51"/>
      <c r="X664" s="51"/>
      <c r="Y664" s="52" t="n">
        <f aca="false">(X664-W664)/365</f>
        <v>0</v>
      </c>
      <c r="Z664" s="51"/>
      <c r="AA664" s="51"/>
      <c r="AB664" s="52" t="n">
        <f aca="false">(AA664-Z664)/365</f>
        <v>0</v>
      </c>
      <c r="AC664" s="51"/>
      <c r="AD664" s="51"/>
      <c r="AE664" s="52" t="n">
        <f aca="false">(AD664-AC664)/365</f>
        <v>0</v>
      </c>
      <c r="AF664" s="51"/>
      <c r="AG664" s="51"/>
      <c r="AH664" s="52" t="n">
        <f aca="false">(AG664-AF664)/365</f>
        <v>0</v>
      </c>
      <c r="AI664" s="51"/>
      <c r="AJ664" s="51"/>
      <c r="AK664" s="52" t="n">
        <f aca="false">(AJ664-AI664)/365</f>
        <v>0</v>
      </c>
      <c r="AL664" s="53" t="n">
        <f aca="false">IF($D$1&lt;=W664,0,IF($D$1&lt;=X664,($D$1-W664)/365,IF($D$1&lt;=Z664,Y664,IF($D$1&lt;=AA664,Y664+($D$1-Z664)/365,IF($D$1&lt;=AC664,(Y664+AB664),IF($D$1&lt;=AD664,(Y664+AB664)+($D$1-AC664)/365,IF($D$1&lt;=AF664,(Y664+AB664+AE664),AM664)))))))</f>
        <v>0</v>
      </c>
      <c r="AM664" s="53" t="n">
        <f aca="false">IF($D$1&lt;=AG664,(Y664+AB664+AE664)+($D$1-AF664)/365,IF($D$1&lt;=AI664,(Y664+AB664+AE664+AH664),IF($D$1&lt;=AJ664,(Y664+AB664+AE664+AH664)+($D$1-AI664)/365,(Y664+AB664+AE664+AH664+AK664))))</f>
        <v>0</v>
      </c>
    </row>
    <row r="665" customFormat="false" ht="12.75" hidden="false" customHeight="true" outlineLevel="0" collapsed="false">
      <c r="A665" s="1" t="n">
        <v>6900</v>
      </c>
      <c r="B665" s="1" t="n">
        <v>1964</v>
      </c>
      <c r="C665" s="15" t="n">
        <v>1</v>
      </c>
      <c r="D665" s="54" t="n">
        <v>38961</v>
      </c>
      <c r="E665" s="1" t="n">
        <v>6</v>
      </c>
      <c r="F665" s="3" t="n">
        <v>40</v>
      </c>
      <c r="G665" s="16" t="n">
        <v>2088</v>
      </c>
      <c r="H665" s="3" t="n">
        <v>0</v>
      </c>
      <c r="I665" s="16" t="n">
        <v>50052</v>
      </c>
      <c r="J665" s="1" t="n">
        <v>2501</v>
      </c>
      <c r="K665" s="1" t="n">
        <v>3</v>
      </c>
      <c r="L665" s="1" t="n">
        <v>3</v>
      </c>
      <c r="T665" s="49" t="n">
        <f aca="false">IF(U665&gt;=V665,(U665-V665),"Fehler!")</f>
        <v>4.33424657534247</v>
      </c>
      <c r="U665" s="50" t="n">
        <f aca="false">IF(D665&gt;0,($D$1-D665)/365,0)</f>
        <v>4.33424657534247</v>
      </c>
      <c r="V665" s="50" t="n">
        <f aca="false">AL665</f>
        <v>0</v>
      </c>
      <c r="W665" s="51"/>
      <c r="X665" s="51"/>
      <c r="Y665" s="52" t="n">
        <f aca="false">(X665-W665)/365</f>
        <v>0</v>
      </c>
      <c r="Z665" s="51"/>
      <c r="AA665" s="51"/>
      <c r="AB665" s="52" t="n">
        <f aca="false">(AA665-Z665)/365</f>
        <v>0</v>
      </c>
      <c r="AC665" s="51"/>
      <c r="AD665" s="51"/>
      <c r="AE665" s="52" t="n">
        <f aca="false">(AD665-AC665)/365</f>
        <v>0</v>
      </c>
      <c r="AF665" s="51"/>
      <c r="AG665" s="51"/>
      <c r="AH665" s="52" t="n">
        <f aca="false">(AG665-AF665)/365</f>
        <v>0</v>
      </c>
      <c r="AI665" s="51"/>
      <c r="AJ665" s="51"/>
      <c r="AK665" s="52" t="n">
        <f aca="false">(AJ665-AI665)/365</f>
        <v>0</v>
      </c>
      <c r="AL665" s="53" t="n">
        <f aca="false">IF($D$1&lt;=W665,0,IF($D$1&lt;=X665,($D$1-W665)/365,IF($D$1&lt;=Z665,Y665,IF($D$1&lt;=AA665,Y665+($D$1-Z665)/365,IF($D$1&lt;=AC665,(Y665+AB665),IF($D$1&lt;=AD665,(Y665+AB665)+($D$1-AC665)/365,IF($D$1&lt;=AF665,(Y665+AB665+AE665),AM665)))))))</f>
        <v>0</v>
      </c>
      <c r="AM665" s="53" t="n">
        <f aca="false">IF($D$1&lt;=AG665,(Y665+AB665+AE665)+($D$1-AF665)/365,IF($D$1&lt;=AI665,(Y665+AB665+AE665+AH665),IF($D$1&lt;=AJ665,(Y665+AB665+AE665+AH665)+($D$1-AI665)/365,(Y665+AB665+AE665+AH665+AK665))))</f>
        <v>0</v>
      </c>
    </row>
    <row r="666" customFormat="false" ht="12.75" hidden="false" customHeight="true" outlineLevel="0" collapsed="false">
      <c r="A666" s="1" t="n">
        <v>6903</v>
      </c>
      <c r="B666" s="1" t="n">
        <v>1985</v>
      </c>
      <c r="C666" s="15" t="n">
        <v>1</v>
      </c>
      <c r="D666" s="54" t="n">
        <v>38930</v>
      </c>
      <c r="E666" s="1" t="n">
        <v>3</v>
      </c>
      <c r="F666" s="3" t="n">
        <v>40</v>
      </c>
      <c r="G666" s="16" t="n">
        <v>2088</v>
      </c>
      <c r="H666" s="3" t="n">
        <v>0</v>
      </c>
      <c r="I666" s="16" t="n">
        <v>7728</v>
      </c>
      <c r="J666" s="1" t="n">
        <v>141</v>
      </c>
      <c r="K666" s="1" t="n">
        <v>4</v>
      </c>
      <c r="L666" s="1" t="n">
        <v>2</v>
      </c>
      <c r="T666" s="49" t="n">
        <f aca="false">IF(U666&gt;=V666,(U666-V666),"Fehler!")</f>
        <v>4.41917808219178</v>
      </c>
      <c r="U666" s="50" t="n">
        <f aca="false">IF(D666&gt;0,($D$1-D666)/365,0)</f>
        <v>4.41917808219178</v>
      </c>
      <c r="V666" s="50" t="n">
        <f aca="false">AL666</f>
        <v>0</v>
      </c>
      <c r="W666" s="51"/>
      <c r="X666" s="51"/>
      <c r="Y666" s="52" t="n">
        <f aca="false">(X666-W666)/365</f>
        <v>0</v>
      </c>
      <c r="Z666" s="51"/>
      <c r="AA666" s="51"/>
      <c r="AB666" s="52" t="n">
        <f aca="false">(AA666-Z666)/365</f>
        <v>0</v>
      </c>
      <c r="AC666" s="51"/>
      <c r="AD666" s="51"/>
      <c r="AE666" s="52" t="n">
        <f aca="false">(AD666-AC666)/365</f>
        <v>0</v>
      </c>
      <c r="AF666" s="51"/>
      <c r="AG666" s="51"/>
      <c r="AH666" s="52" t="n">
        <f aca="false">(AG666-AF666)/365</f>
        <v>0</v>
      </c>
      <c r="AI666" s="51"/>
      <c r="AJ666" s="51"/>
      <c r="AK666" s="52" t="n">
        <f aca="false">(AJ666-AI666)/365</f>
        <v>0</v>
      </c>
      <c r="AL666" s="53" t="n">
        <f aca="false">IF($D$1&lt;=W666,0,IF($D$1&lt;=X666,($D$1-W666)/365,IF($D$1&lt;=Z666,Y666,IF($D$1&lt;=AA666,Y666+($D$1-Z666)/365,IF($D$1&lt;=AC666,(Y666+AB666),IF($D$1&lt;=AD666,(Y666+AB666)+($D$1-AC666)/365,IF($D$1&lt;=AF666,(Y666+AB666+AE666),AM666)))))))</f>
        <v>0</v>
      </c>
      <c r="AM666" s="53" t="n">
        <f aca="false">IF($D$1&lt;=AG666,(Y666+AB666+AE666)+($D$1-AF666)/365,IF($D$1&lt;=AI666,(Y666+AB666+AE666+AH666),IF($D$1&lt;=AJ666,(Y666+AB666+AE666+AH666)+($D$1-AI666)/365,(Y666+AB666+AE666+AH666+AK666))))</f>
        <v>0</v>
      </c>
    </row>
    <row r="667" customFormat="false" ht="12.75" hidden="false" customHeight="true" outlineLevel="0" collapsed="false">
      <c r="A667" s="1" t="n">
        <v>6905</v>
      </c>
      <c r="B667" s="1" t="n">
        <v>1983</v>
      </c>
      <c r="C667" s="15" t="n">
        <v>1</v>
      </c>
      <c r="D667" s="54" t="n">
        <v>38930</v>
      </c>
      <c r="E667" s="1" t="n">
        <v>3</v>
      </c>
      <c r="F667" s="3" t="n">
        <v>40</v>
      </c>
      <c r="G667" s="16" t="n">
        <v>2088</v>
      </c>
      <c r="H667" s="3" t="n">
        <v>0</v>
      </c>
      <c r="I667" s="16" t="n">
        <v>7680</v>
      </c>
      <c r="J667" s="1" t="n">
        <v>137</v>
      </c>
      <c r="K667" s="1" t="n">
        <v>4</v>
      </c>
      <c r="L667" s="1" t="n">
        <v>2</v>
      </c>
      <c r="T667" s="49" t="n">
        <f aca="false">IF(U667&gt;=V667,(U667-V667),"Fehler!")</f>
        <v>4.41917808219178</v>
      </c>
      <c r="U667" s="50" t="n">
        <f aca="false">IF(D667&gt;0,($D$1-D667)/365,0)</f>
        <v>4.41917808219178</v>
      </c>
      <c r="V667" s="50" t="n">
        <f aca="false">AL667</f>
        <v>0</v>
      </c>
      <c r="W667" s="51"/>
      <c r="X667" s="51"/>
      <c r="Y667" s="52" t="n">
        <f aca="false">(X667-W667)/365</f>
        <v>0</v>
      </c>
      <c r="Z667" s="51"/>
      <c r="AA667" s="51"/>
      <c r="AB667" s="52" t="n">
        <f aca="false">(AA667-Z667)/365</f>
        <v>0</v>
      </c>
      <c r="AC667" s="51"/>
      <c r="AD667" s="51"/>
      <c r="AE667" s="52" t="n">
        <f aca="false">(AD667-AC667)/365</f>
        <v>0</v>
      </c>
      <c r="AF667" s="51"/>
      <c r="AG667" s="51"/>
      <c r="AH667" s="52" t="n">
        <f aca="false">(AG667-AF667)/365</f>
        <v>0</v>
      </c>
      <c r="AI667" s="51"/>
      <c r="AJ667" s="51"/>
      <c r="AK667" s="52" t="n">
        <f aca="false">(AJ667-AI667)/365</f>
        <v>0</v>
      </c>
      <c r="AL667" s="53" t="n">
        <f aca="false">IF($D$1&lt;=W667,0,IF($D$1&lt;=X667,($D$1-W667)/365,IF($D$1&lt;=Z667,Y667,IF($D$1&lt;=AA667,Y667+($D$1-Z667)/365,IF($D$1&lt;=AC667,(Y667+AB667),IF($D$1&lt;=AD667,(Y667+AB667)+($D$1-AC667)/365,IF($D$1&lt;=AF667,(Y667+AB667+AE667),AM667)))))))</f>
        <v>0</v>
      </c>
      <c r="AM667" s="53" t="n">
        <f aca="false">IF($D$1&lt;=AG667,(Y667+AB667+AE667)+($D$1-AF667)/365,IF($D$1&lt;=AI667,(Y667+AB667+AE667+AH667),IF($D$1&lt;=AJ667,(Y667+AB667+AE667+AH667)+($D$1-AI667)/365,(Y667+AB667+AE667+AH667+AK667))))</f>
        <v>0</v>
      </c>
    </row>
    <row r="668" customFormat="false" ht="12.75" hidden="false" customHeight="true" outlineLevel="0" collapsed="false">
      <c r="A668" s="1" t="n">
        <v>6924</v>
      </c>
      <c r="B668" s="1" t="n">
        <v>1961</v>
      </c>
      <c r="C668" s="15" t="n">
        <v>1</v>
      </c>
      <c r="D668" s="54" t="n">
        <v>31990</v>
      </c>
      <c r="E668" s="1" t="n">
        <v>3</v>
      </c>
      <c r="F668" s="3" t="n">
        <v>40</v>
      </c>
      <c r="G668" s="16" t="n">
        <v>2283.24</v>
      </c>
      <c r="H668" s="3" t="n">
        <v>16.27</v>
      </c>
      <c r="I668" s="16" t="n">
        <v>47100</v>
      </c>
      <c r="J668" s="1" t="n">
        <v>2336</v>
      </c>
      <c r="K668" s="1" t="n">
        <v>5</v>
      </c>
      <c r="L668" s="1" t="n">
        <v>4</v>
      </c>
      <c r="T668" s="49" t="n">
        <f aca="false">IF(U668&gt;=V668,(U668-V668),"Fehler!")</f>
        <v>23.4328767123288</v>
      </c>
      <c r="U668" s="50" t="n">
        <f aca="false">IF(D668&gt;0,($D$1-D668)/365,0)</f>
        <v>23.4328767123288</v>
      </c>
      <c r="V668" s="50" t="n">
        <f aca="false">AL668</f>
        <v>0</v>
      </c>
      <c r="W668" s="51"/>
      <c r="X668" s="51"/>
      <c r="Y668" s="52" t="n">
        <f aca="false">(X668-W668)/365</f>
        <v>0</v>
      </c>
      <c r="Z668" s="51"/>
      <c r="AA668" s="51"/>
      <c r="AB668" s="52" t="n">
        <f aca="false">(AA668-Z668)/365</f>
        <v>0</v>
      </c>
      <c r="AC668" s="51"/>
      <c r="AD668" s="51"/>
      <c r="AE668" s="52" t="n">
        <f aca="false">(AD668-AC668)/365</f>
        <v>0</v>
      </c>
      <c r="AF668" s="51"/>
      <c r="AG668" s="51"/>
      <c r="AH668" s="52" t="n">
        <f aca="false">(AG668-AF668)/365</f>
        <v>0</v>
      </c>
      <c r="AI668" s="51"/>
      <c r="AJ668" s="51"/>
      <c r="AK668" s="52" t="n">
        <f aca="false">(AJ668-AI668)/365</f>
        <v>0</v>
      </c>
      <c r="AL668" s="53" t="n">
        <f aca="false">IF($D$1&lt;=W668,0,IF($D$1&lt;=X668,($D$1-W668)/365,IF($D$1&lt;=Z668,Y668,IF($D$1&lt;=AA668,Y668+($D$1-Z668)/365,IF($D$1&lt;=AC668,(Y668+AB668),IF($D$1&lt;=AD668,(Y668+AB668)+($D$1-AC668)/365,IF($D$1&lt;=AF668,(Y668+AB668+AE668),AM668)))))))</f>
        <v>0</v>
      </c>
      <c r="AM668" s="53" t="n">
        <f aca="false">IF($D$1&lt;=AG668,(Y668+AB668+AE668)+($D$1-AF668)/365,IF($D$1&lt;=AI668,(Y668+AB668+AE668+AH668),IF($D$1&lt;=AJ668,(Y668+AB668+AE668+AH668)+($D$1-AI668)/365,(Y668+AB668+AE668+AH668+AK668))))</f>
        <v>0</v>
      </c>
    </row>
    <row r="669" customFormat="false" ht="12.75" hidden="false" customHeight="true" outlineLevel="0" collapsed="false">
      <c r="A669" s="1" t="n">
        <v>6934</v>
      </c>
      <c r="B669" s="1" t="n">
        <v>1971</v>
      </c>
      <c r="C669" s="15" t="n">
        <v>1</v>
      </c>
      <c r="D669" s="54" t="n">
        <v>33664</v>
      </c>
      <c r="E669" s="1" t="n">
        <v>3</v>
      </c>
      <c r="F669" s="3" t="n">
        <v>40</v>
      </c>
      <c r="G669" s="16" t="n">
        <v>2088</v>
      </c>
      <c r="H669" s="3" t="n">
        <v>0</v>
      </c>
      <c r="I669" s="16" t="n">
        <v>48336</v>
      </c>
      <c r="J669" s="1" t="n">
        <v>1834</v>
      </c>
      <c r="K669" s="1" t="n">
        <v>5</v>
      </c>
      <c r="L669" s="1" t="n">
        <v>5</v>
      </c>
      <c r="T669" s="49" t="n">
        <f aca="false">IF(U669&gt;=V669,(U669-V669),"Fehler!")</f>
        <v>18.8465753424658</v>
      </c>
      <c r="U669" s="50" t="n">
        <f aca="false">IF(D669&gt;0,($D$1-D669)/365,0)</f>
        <v>18.8465753424658</v>
      </c>
      <c r="V669" s="50" t="n">
        <f aca="false">AL669</f>
        <v>0</v>
      </c>
      <c r="W669" s="51"/>
      <c r="X669" s="51"/>
      <c r="Y669" s="52" t="n">
        <f aca="false">(X669-W669)/365</f>
        <v>0</v>
      </c>
      <c r="Z669" s="51"/>
      <c r="AA669" s="51"/>
      <c r="AB669" s="52" t="n">
        <f aca="false">(AA669-Z669)/365</f>
        <v>0</v>
      </c>
      <c r="AC669" s="51"/>
      <c r="AD669" s="51"/>
      <c r="AE669" s="52" t="n">
        <f aca="false">(AD669-AC669)/365</f>
        <v>0</v>
      </c>
      <c r="AF669" s="51"/>
      <c r="AG669" s="51"/>
      <c r="AH669" s="52" t="n">
        <f aca="false">(AG669-AF669)/365</f>
        <v>0</v>
      </c>
      <c r="AI669" s="51"/>
      <c r="AJ669" s="51"/>
      <c r="AK669" s="52" t="n">
        <f aca="false">(AJ669-AI669)/365</f>
        <v>0</v>
      </c>
      <c r="AL669" s="53" t="n">
        <f aca="false">IF($D$1&lt;=W669,0,IF($D$1&lt;=X669,($D$1-W669)/365,IF($D$1&lt;=Z669,Y669,IF($D$1&lt;=AA669,Y669+($D$1-Z669)/365,IF($D$1&lt;=AC669,(Y669+AB669),IF($D$1&lt;=AD669,(Y669+AB669)+($D$1-AC669)/365,IF($D$1&lt;=AF669,(Y669+AB669+AE669),AM669)))))))</f>
        <v>0</v>
      </c>
      <c r="AM669" s="53" t="n">
        <f aca="false">IF($D$1&lt;=AG669,(Y669+AB669+AE669)+($D$1-AF669)/365,IF($D$1&lt;=AI669,(Y669+AB669+AE669+AH669),IF($D$1&lt;=AJ669,(Y669+AB669+AE669+AH669)+($D$1-AI669)/365,(Y669+AB669+AE669+AH669+AK669))))</f>
        <v>0</v>
      </c>
    </row>
    <row r="670" customFormat="false" ht="12.75" hidden="false" customHeight="true" outlineLevel="0" collapsed="false">
      <c r="A670" s="1" t="n">
        <v>6963</v>
      </c>
      <c r="B670" s="1" t="n">
        <v>1969</v>
      </c>
      <c r="C670" s="15" t="n">
        <v>1</v>
      </c>
      <c r="D670" s="54" t="n">
        <v>37895</v>
      </c>
      <c r="E670" s="1" t="n">
        <v>2</v>
      </c>
      <c r="F670" s="3" t="n">
        <v>41</v>
      </c>
      <c r="G670" s="16" t="n">
        <v>2862</v>
      </c>
      <c r="H670" s="3" t="n">
        <v>60.5</v>
      </c>
      <c r="I670" s="16" t="n">
        <v>48720</v>
      </c>
      <c r="J670" s="1" t="n">
        <v>2759</v>
      </c>
      <c r="K670" s="1" t="n">
        <v>4</v>
      </c>
      <c r="L670" s="1" t="n">
        <v>2</v>
      </c>
      <c r="T670" s="49" t="n">
        <f aca="false">IF(U670&gt;=V670,(U670-V670),"Fehler!")</f>
        <v>7.25479452054795</v>
      </c>
      <c r="U670" s="50" t="n">
        <f aca="false">IF(D670&gt;0,($D$1-D670)/365,0)</f>
        <v>7.25479452054795</v>
      </c>
      <c r="V670" s="50" t="n">
        <f aca="false">AL670</f>
        <v>0</v>
      </c>
      <c r="W670" s="51"/>
      <c r="X670" s="51"/>
      <c r="Y670" s="52" t="n">
        <f aca="false">(X670-W670)/365</f>
        <v>0</v>
      </c>
      <c r="Z670" s="51"/>
      <c r="AA670" s="51"/>
      <c r="AB670" s="52" t="n">
        <f aca="false">(AA670-Z670)/365</f>
        <v>0</v>
      </c>
      <c r="AC670" s="51"/>
      <c r="AD670" s="51"/>
      <c r="AE670" s="52" t="n">
        <f aca="false">(AD670-AC670)/365</f>
        <v>0</v>
      </c>
      <c r="AF670" s="51"/>
      <c r="AG670" s="51"/>
      <c r="AH670" s="52" t="n">
        <f aca="false">(AG670-AF670)/365</f>
        <v>0</v>
      </c>
      <c r="AI670" s="51"/>
      <c r="AJ670" s="51"/>
      <c r="AK670" s="52" t="n">
        <f aca="false">(AJ670-AI670)/365</f>
        <v>0</v>
      </c>
      <c r="AL670" s="53" t="n">
        <f aca="false">IF($D$1&lt;=W670,0,IF($D$1&lt;=X670,($D$1-W670)/365,IF($D$1&lt;=Z670,Y670,IF($D$1&lt;=AA670,Y670+($D$1-Z670)/365,IF($D$1&lt;=AC670,(Y670+AB670),IF($D$1&lt;=AD670,(Y670+AB670)+($D$1-AC670)/365,IF($D$1&lt;=AF670,(Y670+AB670+AE670),AM670)))))))</f>
        <v>0</v>
      </c>
      <c r="AM670" s="53" t="n">
        <f aca="false">IF($D$1&lt;=AG670,(Y670+AB670+AE670)+($D$1-AF670)/365,IF($D$1&lt;=AI670,(Y670+AB670+AE670+AH670),IF($D$1&lt;=AJ670,(Y670+AB670+AE670+AH670)+($D$1-AI670)/365,(Y670+AB670+AE670+AH670+AK670))))</f>
        <v>0</v>
      </c>
    </row>
    <row r="671" customFormat="false" ht="12.75" hidden="false" customHeight="true" outlineLevel="0" collapsed="false">
      <c r="A671" s="1" t="n">
        <v>6964</v>
      </c>
      <c r="B671" s="1" t="n">
        <v>1958</v>
      </c>
      <c r="C671" s="15" t="n">
        <v>1</v>
      </c>
      <c r="D671" s="54" t="n">
        <v>37926</v>
      </c>
      <c r="E671" s="1" t="n">
        <v>2</v>
      </c>
      <c r="F671" s="3" t="n">
        <v>41</v>
      </c>
      <c r="G671" s="16" t="n">
        <v>2136</v>
      </c>
      <c r="H671" s="3" t="n">
        <v>0</v>
      </c>
      <c r="I671" s="16" t="n">
        <v>31728</v>
      </c>
      <c r="J671" s="1" t="n">
        <v>2677</v>
      </c>
      <c r="K671" s="1" t="n">
        <v>4</v>
      </c>
      <c r="L671" s="1" t="n">
        <v>2</v>
      </c>
      <c r="T671" s="49" t="n">
        <f aca="false">IF(U671&gt;=V671,(U671-V671),"Fehler!")</f>
        <v>7.16986301369863</v>
      </c>
      <c r="U671" s="50" t="n">
        <f aca="false">IF(D671&gt;0,($D$1-D671)/365,0)</f>
        <v>7.16986301369863</v>
      </c>
      <c r="V671" s="50" t="n">
        <f aca="false">AL671</f>
        <v>0</v>
      </c>
      <c r="W671" s="51"/>
      <c r="X671" s="51"/>
      <c r="Y671" s="52" t="n">
        <f aca="false">(X671-W671)/365</f>
        <v>0</v>
      </c>
      <c r="Z671" s="51"/>
      <c r="AA671" s="51"/>
      <c r="AB671" s="52" t="n">
        <f aca="false">(AA671-Z671)/365</f>
        <v>0</v>
      </c>
      <c r="AC671" s="51"/>
      <c r="AD671" s="51"/>
      <c r="AE671" s="52" t="n">
        <f aca="false">(AD671-AC671)/365</f>
        <v>0</v>
      </c>
      <c r="AF671" s="51"/>
      <c r="AG671" s="51"/>
      <c r="AH671" s="52" t="n">
        <f aca="false">(AG671-AF671)/365</f>
        <v>0</v>
      </c>
      <c r="AI671" s="51"/>
      <c r="AJ671" s="51"/>
      <c r="AK671" s="52" t="n">
        <f aca="false">(AJ671-AI671)/365</f>
        <v>0</v>
      </c>
      <c r="AL671" s="53" t="n">
        <f aca="false">IF($D$1&lt;=W671,0,IF($D$1&lt;=X671,($D$1-W671)/365,IF($D$1&lt;=Z671,Y671,IF($D$1&lt;=AA671,Y671+($D$1-Z671)/365,IF($D$1&lt;=AC671,(Y671+AB671),IF($D$1&lt;=AD671,(Y671+AB671)+($D$1-AC671)/365,IF($D$1&lt;=AF671,(Y671+AB671+AE671),AM671)))))))</f>
        <v>0</v>
      </c>
      <c r="AM671" s="53" t="n">
        <f aca="false">IF($D$1&lt;=AG671,(Y671+AB671+AE671)+($D$1-AF671)/365,IF($D$1&lt;=AI671,(Y671+AB671+AE671+AH671),IF($D$1&lt;=AJ671,(Y671+AB671+AE671+AH671)+($D$1-AI671)/365,(Y671+AB671+AE671+AH671+AK671))))</f>
        <v>0</v>
      </c>
    </row>
    <row r="672" customFormat="false" ht="12.75" hidden="false" customHeight="true" outlineLevel="0" collapsed="false">
      <c r="A672" s="1" t="n">
        <v>6972</v>
      </c>
      <c r="B672" s="1" t="n">
        <v>1959</v>
      </c>
      <c r="C672" s="15" t="n">
        <v>1</v>
      </c>
      <c r="D672" s="54" t="n">
        <v>37834</v>
      </c>
      <c r="E672" s="1" t="n">
        <v>2</v>
      </c>
      <c r="F672" s="3" t="n">
        <v>41</v>
      </c>
      <c r="G672" s="16" t="n">
        <v>2460</v>
      </c>
      <c r="H672" s="3" t="n">
        <v>27</v>
      </c>
      <c r="I672" s="16" t="n">
        <v>36312</v>
      </c>
      <c r="J672" s="1" t="n">
        <v>1635</v>
      </c>
      <c r="K672" s="1" t="n">
        <v>3</v>
      </c>
      <c r="L672" s="1" t="n">
        <v>3</v>
      </c>
      <c r="T672" s="49" t="n">
        <f aca="false">IF(U672&gt;=V672,(U672-V672),"Fehler!")</f>
        <v>7.42191780821918</v>
      </c>
      <c r="U672" s="50" t="n">
        <f aca="false">IF(D672&gt;0,($D$1-D672)/365,0)</f>
        <v>7.42191780821918</v>
      </c>
      <c r="V672" s="50" t="n">
        <f aca="false">AL672</f>
        <v>0</v>
      </c>
      <c r="W672" s="51"/>
      <c r="X672" s="51"/>
      <c r="Y672" s="52" t="n">
        <f aca="false">(X672-W672)/365</f>
        <v>0</v>
      </c>
      <c r="Z672" s="51"/>
      <c r="AA672" s="51"/>
      <c r="AB672" s="52" t="n">
        <f aca="false">(AA672-Z672)/365</f>
        <v>0</v>
      </c>
      <c r="AC672" s="51"/>
      <c r="AD672" s="51"/>
      <c r="AE672" s="52" t="n">
        <f aca="false">(AD672-AC672)/365</f>
        <v>0</v>
      </c>
      <c r="AF672" s="51"/>
      <c r="AG672" s="51"/>
      <c r="AH672" s="52" t="n">
        <f aca="false">(AG672-AF672)/365</f>
        <v>0</v>
      </c>
      <c r="AI672" s="51"/>
      <c r="AJ672" s="51"/>
      <c r="AK672" s="52" t="n">
        <f aca="false">(AJ672-AI672)/365</f>
        <v>0</v>
      </c>
      <c r="AL672" s="53" t="n">
        <f aca="false">IF($D$1&lt;=W672,0,IF($D$1&lt;=X672,($D$1-W672)/365,IF($D$1&lt;=Z672,Y672,IF($D$1&lt;=AA672,Y672+($D$1-Z672)/365,IF($D$1&lt;=AC672,(Y672+AB672),IF($D$1&lt;=AD672,(Y672+AB672)+($D$1-AC672)/365,IF($D$1&lt;=AF672,(Y672+AB672+AE672),AM672)))))))</f>
        <v>0</v>
      </c>
      <c r="AM672" s="53" t="n">
        <f aca="false">IF($D$1&lt;=AG672,(Y672+AB672+AE672)+($D$1-AF672)/365,IF($D$1&lt;=AI672,(Y672+AB672+AE672+AH672),IF($D$1&lt;=AJ672,(Y672+AB672+AE672+AH672)+($D$1-AI672)/365,(Y672+AB672+AE672+AH672+AK672))))</f>
        <v>0</v>
      </c>
    </row>
    <row r="673" customFormat="false" ht="12.75" hidden="false" customHeight="true" outlineLevel="0" collapsed="false">
      <c r="A673" s="1" t="n">
        <v>6981</v>
      </c>
      <c r="B673" s="1" t="n">
        <v>1976</v>
      </c>
      <c r="C673" s="15" t="n">
        <v>1</v>
      </c>
      <c r="D673" s="54" t="n">
        <v>38899</v>
      </c>
      <c r="E673" s="1" t="n">
        <v>2</v>
      </c>
      <c r="F673" s="3" t="n">
        <v>41</v>
      </c>
      <c r="G673" s="16" t="n">
        <v>2136</v>
      </c>
      <c r="H673" s="3" t="n">
        <v>0</v>
      </c>
      <c r="I673" s="16" t="n">
        <v>29112</v>
      </c>
      <c r="J673" s="1" t="n">
        <v>433</v>
      </c>
      <c r="K673" s="1" t="n">
        <v>4</v>
      </c>
      <c r="L673" s="1" t="n">
        <v>1</v>
      </c>
      <c r="T673" s="49" t="n">
        <f aca="false">IF(U673&gt;=V673,(U673-V673),"Fehler!")</f>
        <v>4.5041095890411</v>
      </c>
      <c r="U673" s="50" t="n">
        <f aca="false">IF(D673&gt;0,($D$1-D673)/365,0)</f>
        <v>4.5041095890411</v>
      </c>
      <c r="V673" s="50" t="n">
        <f aca="false">AL673</f>
        <v>0</v>
      </c>
      <c r="W673" s="51"/>
      <c r="X673" s="51"/>
      <c r="Y673" s="52" t="n">
        <f aca="false">(X673-W673)/365</f>
        <v>0</v>
      </c>
      <c r="Z673" s="51"/>
      <c r="AA673" s="51"/>
      <c r="AB673" s="52" t="n">
        <f aca="false">(AA673-Z673)/365</f>
        <v>0</v>
      </c>
      <c r="AC673" s="51"/>
      <c r="AD673" s="51"/>
      <c r="AE673" s="52" t="n">
        <f aca="false">(AD673-AC673)/365</f>
        <v>0</v>
      </c>
      <c r="AF673" s="51"/>
      <c r="AG673" s="51"/>
      <c r="AH673" s="52" t="n">
        <f aca="false">(AG673-AF673)/365</f>
        <v>0</v>
      </c>
      <c r="AI673" s="51"/>
      <c r="AJ673" s="51"/>
      <c r="AK673" s="52" t="n">
        <f aca="false">(AJ673-AI673)/365</f>
        <v>0</v>
      </c>
      <c r="AL673" s="53" t="n">
        <f aca="false">IF($D$1&lt;=W673,0,IF($D$1&lt;=X673,($D$1-W673)/365,IF($D$1&lt;=Z673,Y673,IF($D$1&lt;=AA673,Y673+($D$1-Z673)/365,IF($D$1&lt;=AC673,(Y673+AB673),IF($D$1&lt;=AD673,(Y673+AB673)+($D$1-AC673)/365,IF($D$1&lt;=AF673,(Y673+AB673+AE673),AM673)))))))</f>
        <v>0</v>
      </c>
      <c r="AM673" s="53" t="n">
        <f aca="false">IF($D$1&lt;=AG673,(Y673+AB673+AE673)+($D$1-AF673)/365,IF($D$1&lt;=AI673,(Y673+AB673+AE673+AH673),IF($D$1&lt;=AJ673,(Y673+AB673+AE673+AH673)+($D$1-AI673)/365,(Y673+AB673+AE673+AH673+AK673))))</f>
        <v>0</v>
      </c>
    </row>
    <row r="674" customFormat="false" ht="12.75" hidden="false" customHeight="true" outlineLevel="0" collapsed="false">
      <c r="A674" s="1" t="n">
        <v>6996</v>
      </c>
      <c r="B674" s="1" t="n">
        <v>1970</v>
      </c>
      <c r="C674" s="15" t="n">
        <v>2</v>
      </c>
      <c r="D674" s="54" t="n">
        <v>37043</v>
      </c>
      <c r="E674" s="1" t="n">
        <v>3</v>
      </c>
      <c r="F674" s="3" t="n">
        <v>28.2</v>
      </c>
      <c r="G674" s="16" t="n">
        <v>1470.36</v>
      </c>
      <c r="H674" s="3" t="n">
        <v>0</v>
      </c>
      <c r="I674" s="16" t="n">
        <v>20664</v>
      </c>
      <c r="J674" s="1" t="n">
        <v>1378</v>
      </c>
      <c r="K674" s="1" t="n">
        <v>5</v>
      </c>
      <c r="L674" s="1" t="n">
        <v>4</v>
      </c>
      <c r="T674" s="49" t="n">
        <f aca="false">IF(U674&gt;=V674,(U674-V674),"Fehler!")</f>
        <v>9.58904109589041</v>
      </c>
      <c r="U674" s="50" t="n">
        <f aca="false">IF(D674&gt;0,($D$1-D674)/365,0)</f>
        <v>9.58904109589041</v>
      </c>
      <c r="V674" s="50" t="n">
        <f aca="false">AL674</f>
        <v>0</v>
      </c>
      <c r="W674" s="51"/>
      <c r="X674" s="51"/>
      <c r="Y674" s="52" t="n">
        <f aca="false">(X674-W674)/365</f>
        <v>0</v>
      </c>
      <c r="Z674" s="51"/>
      <c r="AA674" s="51"/>
      <c r="AB674" s="52" t="n">
        <f aca="false">(AA674-Z674)/365</f>
        <v>0</v>
      </c>
      <c r="AC674" s="51"/>
      <c r="AD674" s="51"/>
      <c r="AE674" s="52" t="n">
        <f aca="false">(AD674-AC674)/365</f>
        <v>0</v>
      </c>
      <c r="AF674" s="51"/>
      <c r="AG674" s="51"/>
      <c r="AH674" s="52" t="n">
        <f aca="false">(AG674-AF674)/365</f>
        <v>0</v>
      </c>
      <c r="AI674" s="51"/>
      <c r="AJ674" s="51"/>
      <c r="AK674" s="52" t="n">
        <f aca="false">(AJ674-AI674)/365</f>
        <v>0</v>
      </c>
      <c r="AL674" s="53" t="n">
        <f aca="false">IF($D$1&lt;=W674,0,IF($D$1&lt;=X674,($D$1-W674)/365,IF($D$1&lt;=Z674,Y674,IF($D$1&lt;=AA674,Y674+($D$1-Z674)/365,IF($D$1&lt;=AC674,(Y674+AB674),IF($D$1&lt;=AD674,(Y674+AB674)+($D$1-AC674)/365,IF($D$1&lt;=AF674,(Y674+AB674+AE674),AM674)))))))</f>
        <v>0</v>
      </c>
      <c r="AM674" s="53" t="n">
        <f aca="false">IF($D$1&lt;=AG674,(Y674+AB674+AE674)+($D$1-AF674)/365,IF($D$1&lt;=AI674,(Y674+AB674+AE674+AH674),IF($D$1&lt;=AJ674,(Y674+AB674+AE674+AH674)+($D$1-AI674)/365,(Y674+AB674+AE674+AH674+AK674))))</f>
        <v>0</v>
      </c>
    </row>
    <row r="675" customFormat="false" ht="12.75" hidden="false" customHeight="true" outlineLevel="0" collapsed="false">
      <c r="A675" s="1" t="n">
        <v>7009</v>
      </c>
      <c r="B675" s="1" t="n">
        <v>1962</v>
      </c>
      <c r="C675" s="15" t="n">
        <v>1</v>
      </c>
      <c r="D675" s="54" t="n">
        <v>35490</v>
      </c>
      <c r="E675" s="1" t="n">
        <v>3</v>
      </c>
      <c r="F675" s="3" t="n">
        <v>38</v>
      </c>
      <c r="G675" s="16" t="n">
        <v>1974</v>
      </c>
      <c r="H675" s="3" t="n">
        <v>0</v>
      </c>
      <c r="I675" s="16" t="n">
        <v>37116</v>
      </c>
      <c r="J675" s="1" t="n">
        <v>3370</v>
      </c>
      <c r="K675" s="1" t="n">
        <v>6</v>
      </c>
      <c r="L675" s="1" t="n">
        <v>5</v>
      </c>
      <c r="T675" s="49" t="n">
        <f aca="false">IF(U675&gt;=V675,(U675-V675),"Fehler!")</f>
        <v>13.8438356164384</v>
      </c>
      <c r="U675" s="50" t="n">
        <f aca="false">IF(D675&gt;0,($D$1-D675)/365,0)</f>
        <v>13.8438356164384</v>
      </c>
      <c r="V675" s="50" t="n">
        <f aca="false">AL675</f>
        <v>0</v>
      </c>
      <c r="W675" s="51"/>
      <c r="X675" s="51"/>
      <c r="Y675" s="52" t="n">
        <f aca="false">(X675-W675)/365</f>
        <v>0</v>
      </c>
      <c r="Z675" s="51"/>
      <c r="AA675" s="51"/>
      <c r="AB675" s="52" t="n">
        <f aca="false">(AA675-Z675)/365</f>
        <v>0</v>
      </c>
      <c r="AC675" s="51"/>
      <c r="AD675" s="51"/>
      <c r="AE675" s="52" t="n">
        <f aca="false">(AD675-AC675)/365</f>
        <v>0</v>
      </c>
      <c r="AF675" s="51"/>
      <c r="AG675" s="51"/>
      <c r="AH675" s="52" t="n">
        <f aca="false">(AG675-AF675)/365</f>
        <v>0</v>
      </c>
      <c r="AI675" s="51"/>
      <c r="AJ675" s="51"/>
      <c r="AK675" s="52" t="n">
        <f aca="false">(AJ675-AI675)/365</f>
        <v>0</v>
      </c>
      <c r="AL675" s="53" t="n">
        <f aca="false">IF($D$1&lt;=W675,0,IF($D$1&lt;=X675,($D$1-W675)/365,IF($D$1&lt;=Z675,Y675,IF($D$1&lt;=AA675,Y675+($D$1-Z675)/365,IF($D$1&lt;=AC675,(Y675+AB675),IF($D$1&lt;=AD675,(Y675+AB675)+($D$1-AC675)/365,IF($D$1&lt;=AF675,(Y675+AB675+AE675),AM675)))))))</f>
        <v>0</v>
      </c>
      <c r="AM675" s="53" t="n">
        <f aca="false">IF($D$1&lt;=AG675,(Y675+AB675+AE675)+($D$1-AF675)/365,IF($D$1&lt;=AI675,(Y675+AB675+AE675+AH675),IF($D$1&lt;=AJ675,(Y675+AB675+AE675+AH675)+($D$1-AI675)/365,(Y675+AB675+AE675+AH675+AK675))))</f>
        <v>0</v>
      </c>
    </row>
    <row r="676" customFormat="false" ht="12.75" hidden="false" customHeight="true" outlineLevel="0" collapsed="false">
      <c r="A676" s="1" t="n">
        <v>7013</v>
      </c>
      <c r="B676" s="1" t="n">
        <v>1965</v>
      </c>
      <c r="C676" s="15" t="n">
        <v>1</v>
      </c>
      <c r="D676" s="54" t="n">
        <v>34669</v>
      </c>
      <c r="E676" s="1" t="n">
        <v>2</v>
      </c>
      <c r="F676" s="3" t="n">
        <v>38</v>
      </c>
      <c r="G676" s="16" t="n">
        <v>1974</v>
      </c>
      <c r="H676" s="3" t="n">
        <v>0</v>
      </c>
      <c r="I676" s="16" t="n">
        <v>38376</v>
      </c>
      <c r="J676" s="1" t="n">
        <v>3549</v>
      </c>
      <c r="K676" s="1" t="n">
        <v>6</v>
      </c>
      <c r="L676" s="1" t="n">
        <v>5</v>
      </c>
      <c r="T676" s="49" t="n">
        <f aca="false">IF(U676&gt;=V676,(U676-V676),"Fehler!")</f>
        <v>16.0931506849315</v>
      </c>
      <c r="U676" s="50" t="n">
        <f aca="false">IF(D676&gt;0,($D$1-D676)/365,0)</f>
        <v>16.0931506849315</v>
      </c>
      <c r="V676" s="50" t="n">
        <f aca="false">AL676</f>
        <v>0</v>
      </c>
      <c r="W676" s="51"/>
      <c r="X676" s="51"/>
      <c r="Y676" s="52" t="n">
        <f aca="false">(X676-W676)/365</f>
        <v>0</v>
      </c>
      <c r="Z676" s="51"/>
      <c r="AA676" s="51"/>
      <c r="AB676" s="52" t="n">
        <f aca="false">(AA676-Z676)/365</f>
        <v>0</v>
      </c>
      <c r="AC676" s="51"/>
      <c r="AD676" s="51"/>
      <c r="AE676" s="52" t="n">
        <f aca="false">(AD676-AC676)/365</f>
        <v>0</v>
      </c>
      <c r="AF676" s="51"/>
      <c r="AG676" s="51"/>
      <c r="AH676" s="52" t="n">
        <f aca="false">(AG676-AF676)/365</f>
        <v>0</v>
      </c>
      <c r="AI676" s="51"/>
      <c r="AJ676" s="51"/>
      <c r="AK676" s="52" t="n">
        <f aca="false">(AJ676-AI676)/365</f>
        <v>0</v>
      </c>
      <c r="AL676" s="53" t="n">
        <f aca="false">IF($D$1&lt;=W676,0,IF($D$1&lt;=X676,($D$1-W676)/365,IF($D$1&lt;=Z676,Y676,IF($D$1&lt;=AA676,Y676+($D$1-Z676)/365,IF($D$1&lt;=AC676,(Y676+AB676),IF($D$1&lt;=AD676,(Y676+AB676)+($D$1-AC676)/365,IF($D$1&lt;=AF676,(Y676+AB676+AE676),AM676)))))))</f>
        <v>0</v>
      </c>
      <c r="AM676" s="53" t="n">
        <f aca="false">IF($D$1&lt;=AG676,(Y676+AB676+AE676)+($D$1-AF676)/365,IF($D$1&lt;=AI676,(Y676+AB676+AE676+AH676),IF($D$1&lt;=AJ676,(Y676+AB676+AE676+AH676)+($D$1-AI676)/365,(Y676+AB676+AE676+AH676+AK676))))</f>
        <v>0</v>
      </c>
    </row>
    <row r="677" customFormat="false" ht="12.75" hidden="false" customHeight="true" outlineLevel="0" collapsed="false">
      <c r="A677" s="1" t="n">
        <v>7018</v>
      </c>
      <c r="B677" s="1" t="n">
        <v>1973</v>
      </c>
      <c r="C677" s="15" t="n">
        <v>1</v>
      </c>
      <c r="D677" s="54" t="n">
        <v>35765</v>
      </c>
      <c r="E677" s="1" t="n">
        <v>1</v>
      </c>
      <c r="F677" s="3" t="n">
        <v>38</v>
      </c>
      <c r="G677" s="16" t="n">
        <v>2556.36</v>
      </c>
      <c r="H677" s="3" t="n">
        <v>48.53</v>
      </c>
      <c r="I677" s="16" t="n">
        <v>41772</v>
      </c>
      <c r="J677" s="1" t="n">
        <v>3382</v>
      </c>
      <c r="K677" s="1" t="n">
        <v>6</v>
      </c>
      <c r="L677" s="1" t="n">
        <v>5</v>
      </c>
      <c r="T677" s="49" t="n">
        <f aca="false">IF(U677&gt;=V677,(U677-V677),"Fehler!")</f>
        <v>13.0904109589041</v>
      </c>
      <c r="U677" s="50" t="n">
        <f aca="false">IF(D677&gt;0,($D$1-D677)/365,0)</f>
        <v>13.0904109589041</v>
      </c>
      <c r="V677" s="50" t="n">
        <f aca="false">AL677</f>
        <v>0</v>
      </c>
      <c r="W677" s="51"/>
      <c r="X677" s="51"/>
      <c r="Y677" s="52" t="n">
        <f aca="false">(X677-W677)/365</f>
        <v>0</v>
      </c>
      <c r="Z677" s="51"/>
      <c r="AA677" s="51"/>
      <c r="AB677" s="52" t="n">
        <f aca="false">(AA677-Z677)/365</f>
        <v>0</v>
      </c>
      <c r="AC677" s="51"/>
      <c r="AD677" s="51"/>
      <c r="AE677" s="52" t="n">
        <f aca="false">(AD677-AC677)/365</f>
        <v>0</v>
      </c>
      <c r="AF677" s="51"/>
      <c r="AG677" s="51"/>
      <c r="AH677" s="52" t="n">
        <f aca="false">(AG677-AF677)/365</f>
        <v>0</v>
      </c>
      <c r="AI677" s="51"/>
      <c r="AJ677" s="51"/>
      <c r="AK677" s="52" t="n">
        <f aca="false">(AJ677-AI677)/365</f>
        <v>0</v>
      </c>
      <c r="AL677" s="53" t="n">
        <f aca="false">IF($D$1&lt;=W677,0,IF($D$1&lt;=X677,($D$1-W677)/365,IF($D$1&lt;=Z677,Y677,IF($D$1&lt;=AA677,Y677+($D$1-Z677)/365,IF($D$1&lt;=AC677,(Y677+AB677),IF($D$1&lt;=AD677,(Y677+AB677)+($D$1-AC677)/365,IF($D$1&lt;=AF677,(Y677+AB677+AE677),AM677)))))))</f>
        <v>0</v>
      </c>
      <c r="AM677" s="53" t="n">
        <f aca="false">IF($D$1&lt;=AG677,(Y677+AB677+AE677)+($D$1-AF677)/365,IF($D$1&lt;=AI677,(Y677+AB677+AE677+AH677),IF($D$1&lt;=AJ677,(Y677+AB677+AE677+AH677)+($D$1-AI677)/365,(Y677+AB677+AE677+AH677+AK677))))</f>
        <v>0</v>
      </c>
    </row>
    <row r="678" customFormat="false" ht="12.75" hidden="false" customHeight="true" outlineLevel="0" collapsed="false">
      <c r="A678" s="1" t="n">
        <v>7025</v>
      </c>
      <c r="B678" s="1" t="n">
        <v>1971</v>
      </c>
      <c r="C678" s="15" t="n">
        <v>1</v>
      </c>
      <c r="D678" s="54" t="n">
        <v>36312</v>
      </c>
      <c r="E678" s="1" t="n">
        <v>3</v>
      </c>
      <c r="F678" s="3" t="n">
        <v>38</v>
      </c>
      <c r="G678" s="16" t="n">
        <v>1974</v>
      </c>
      <c r="H678" s="3" t="n">
        <v>0</v>
      </c>
      <c r="I678" s="16" t="n">
        <v>36672</v>
      </c>
      <c r="J678" s="1" t="n">
        <v>3256</v>
      </c>
      <c r="K678" s="1" t="n">
        <v>6</v>
      </c>
      <c r="L678" s="1" t="n">
        <v>5</v>
      </c>
      <c r="T678" s="49" t="n">
        <f aca="false">IF(U678&gt;=V678,(U678-V678),"Fehler!")</f>
        <v>11.5917808219178</v>
      </c>
      <c r="U678" s="50" t="n">
        <f aca="false">IF(D678&gt;0,($D$1-D678)/365,0)</f>
        <v>11.5917808219178</v>
      </c>
      <c r="V678" s="50" t="n">
        <f aca="false">AL678</f>
        <v>0</v>
      </c>
      <c r="W678" s="51"/>
      <c r="X678" s="51"/>
      <c r="Y678" s="52" t="n">
        <f aca="false">(X678-W678)/365</f>
        <v>0</v>
      </c>
      <c r="Z678" s="51"/>
      <c r="AA678" s="51"/>
      <c r="AB678" s="52" t="n">
        <f aca="false">(AA678-Z678)/365</f>
        <v>0</v>
      </c>
      <c r="AC678" s="51"/>
      <c r="AD678" s="51"/>
      <c r="AE678" s="52" t="n">
        <f aca="false">(AD678-AC678)/365</f>
        <v>0</v>
      </c>
      <c r="AF678" s="51"/>
      <c r="AG678" s="51"/>
      <c r="AH678" s="52" t="n">
        <f aca="false">(AG678-AF678)/365</f>
        <v>0</v>
      </c>
      <c r="AI678" s="51"/>
      <c r="AJ678" s="51"/>
      <c r="AK678" s="52" t="n">
        <f aca="false">(AJ678-AI678)/365</f>
        <v>0</v>
      </c>
      <c r="AL678" s="53" t="n">
        <f aca="false">IF($D$1&lt;=W678,0,IF($D$1&lt;=X678,($D$1-W678)/365,IF($D$1&lt;=Z678,Y678,IF($D$1&lt;=AA678,Y678+($D$1-Z678)/365,IF($D$1&lt;=AC678,(Y678+AB678),IF($D$1&lt;=AD678,(Y678+AB678)+($D$1-AC678)/365,IF($D$1&lt;=AF678,(Y678+AB678+AE678),AM678)))))))</f>
        <v>0</v>
      </c>
      <c r="AM678" s="53" t="n">
        <f aca="false">IF($D$1&lt;=AG678,(Y678+AB678+AE678)+($D$1-AF678)/365,IF($D$1&lt;=AI678,(Y678+AB678+AE678+AH678),IF($D$1&lt;=AJ678,(Y678+AB678+AE678+AH678)+($D$1-AI678)/365,(Y678+AB678+AE678+AH678+AK678))))</f>
        <v>0</v>
      </c>
    </row>
    <row r="679" customFormat="false" ht="12.75" hidden="false" customHeight="true" outlineLevel="0" collapsed="false">
      <c r="A679" s="1" t="n">
        <v>7033</v>
      </c>
      <c r="B679" s="1" t="n">
        <v>1961</v>
      </c>
      <c r="C679" s="15" t="n">
        <v>1</v>
      </c>
      <c r="D679" s="54" t="n">
        <v>36526</v>
      </c>
      <c r="E679" s="1" t="n">
        <v>3</v>
      </c>
      <c r="F679" s="3" t="n">
        <v>38</v>
      </c>
      <c r="G679" s="16" t="n">
        <v>2169.96</v>
      </c>
      <c r="H679" s="3" t="n">
        <v>16.33</v>
      </c>
      <c r="I679" s="16" t="n">
        <v>37188</v>
      </c>
      <c r="J679" s="1" t="n">
        <v>3264</v>
      </c>
      <c r="K679" s="1" t="n">
        <v>6</v>
      </c>
      <c r="L679" s="1" t="n">
        <v>5</v>
      </c>
      <c r="T679" s="49" t="n">
        <f aca="false">IF(U679&gt;=V679,(U679-V679),"Fehler!")</f>
        <v>11.0054794520548</v>
      </c>
      <c r="U679" s="50" t="n">
        <f aca="false">IF(D679&gt;0,($D$1-D679)/365,0)</f>
        <v>11.0054794520548</v>
      </c>
      <c r="V679" s="50" t="n">
        <f aca="false">AL679</f>
        <v>0</v>
      </c>
      <c r="W679" s="51"/>
      <c r="X679" s="51"/>
      <c r="Y679" s="52" t="n">
        <f aca="false">(X679-W679)/365</f>
        <v>0</v>
      </c>
      <c r="Z679" s="51"/>
      <c r="AA679" s="51"/>
      <c r="AB679" s="52" t="n">
        <f aca="false">(AA679-Z679)/365</f>
        <v>0</v>
      </c>
      <c r="AC679" s="51"/>
      <c r="AD679" s="51"/>
      <c r="AE679" s="52" t="n">
        <f aca="false">(AD679-AC679)/365</f>
        <v>0</v>
      </c>
      <c r="AF679" s="51"/>
      <c r="AG679" s="51"/>
      <c r="AH679" s="52" t="n">
        <f aca="false">(AG679-AF679)/365</f>
        <v>0</v>
      </c>
      <c r="AI679" s="51"/>
      <c r="AJ679" s="51"/>
      <c r="AK679" s="52" t="n">
        <f aca="false">(AJ679-AI679)/365</f>
        <v>0</v>
      </c>
      <c r="AL679" s="53" t="n">
        <f aca="false">IF($D$1&lt;=W679,0,IF($D$1&lt;=X679,($D$1-W679)/365,IF($D$1&lt;=Z679,Y679,IF($D$1&lt;=AA679,Y679+($D$1-Z679)/365,IF($D$1&lt;=AC679,(Y679+AB679),IF($D$1&lt;=AD679,(Y679+AB679)+($D$1-AC679)/365,IF($D$1&lt;=AF679,(Y679+AB679+AE679),AM679)))))))</f>
        <v>0</v>
      </c>
      <c r="AM679" s="53" t="n">
        <f aca="false">IF($D$1&lt;=AG679,(Y679+AB679+AE679)+($D$1-AF679)/365,IF($D$1&lt;=AI679,(Y679+AB679+AE679+AH679),IF($D$1&lt;=AJ679,(Y679+AB679+AE679+AH679)+($D$1-AI679)/365,(Y679+AB679+AE679+AH679+AK679))))</f>
        <v>0</v>
      </c>
    </row>
    <row r="680" customFormat="false" ht="12.75" hidden="false" customHeight="true" outlineLevel="0" collapsed="false">
      <c r="A680" s="1" t="n">
        <v>7037</v>
      </c>
      <c r="B680" s="1" t="n">
        <v>1978</v>
      </c>
      <c r="C680" s="15" t="n">
        <v>1</v>
      </c>
      <c r="D680" s="54" t="n">
        <v>37438</v>
      </c>
      <c r="E680" s="1" t="n">
        <v>3</v>
      </c>
      <c r="F680" s="3" t="n">
        <v>38</v>
      </c>
      <c r="G680" s="16" t="n">
        <v>2574</v>
      </c>
      <c r="H680" s="3" t="n">
        <v>50</v>
      </c>
      <c r="I680" s="16" t="n">
        <v>36468</v>
      </c>
      <c r="J680" s="1" t="n">
        <v>3172</v>
      </c>
      <c r="K680" s="1" t="n">
        <v>3</v>
      </c>
      <c r="L680" s="1" t="n">
        <v>3</v>
      </c>
      <c r="T680" s="49" t="n">
        <f aca="false">IF(U680&gt;=V680,(U680-V680),"Fehler!")</f>
        <v>8.50684931506849</v>
      </c>
      <c r="U680" s="50" t="n">
        <f aca="false">IF(D680&gt;0,($D$1-D680)/365,0)</f>
        <v>8.50684931506849</v>
      </c>
      <c r="V680" s="50" t="n">
        <f aca="false">AL680</f>
        <v>0</v>
      </c>
      <c r="W680" s="51"/>
      <c r="X680" s="51"/>
      <c r="Y680" s="52" t="n">
        <f aca="false">(X680-W680)/365</f>
        <v>0</v>
      </c>
      <c r="Z680" s="51"/>
      <c r="AA680" s="51"/>
      <c r="AB680" s="52" t="n">
        <f aca="false">(AA680-Z680)/365</f>
        <v>0</v>
      </c>
      <c r="AC680" s="51"/>
      <c r="AD680" s="51"/>
      <c r="AE680" s="52" t="n">
        <f aca="false">(AD680-AC680)/365</f>
        <v>0</v>
      </c>
      <c r="AF680" s="51"/>
      <c r="AG680" s="51"/>
      <c r="AH680" s="52" t="n">
        <f aca="false">(AG680-AF680)/365</f>
        <v>0</v>
      </c>
      <c r="AI680" s="51"/>
      <c r="AJ680" s="51"/>
      <c r="AK680" s="52" t="n">
        <f aca="false">(AJ680-AI680)/365</f>
        <v>0</v>
      </c>
      <c r="AL680" s="53" t="n">
        <f aca="false">IF($D$1&lt;=W680,0,IF($D$1&lt;=X680,($D$1-W680)/365,IF($D$1&lt;=Z680,Y680,IF($D$1&lt;=AA680,Y680+($D$1-Z680)/365,IF($D$1&lt;=AC680,(Y680+AB680),IF($D$1&lt;=AD680,(Y680+AB680)+($D$1-AC680)/365,IF($D$1&lt;=AF680,(Y680+AB680+AE680),AM680)))))))</f>
        <v>0</v>
      </c>
      <c r="AM680" s="53" t="n">
        <f aca="false">IF($D$1&lt;=AG680,(Y680+AB680+AE680)+($D$1-AF680)/365,IF($D$1&lt;=AI680,(Y680+AB680+AE680+AH680),IF($D$1&lt;=AJ680,(Y680+AB680+AE680+AH680)+($D$1-AI680)/365,(Y680+AB680+AE680+AH680+AK680))))</f>
        <v>0</v>
      </c>
    </row>
    <row r="681" customFormat="false" ht="12.75" hidden="false" customHeight="true" outlineLevel="0" collapsed="false">
      <c r="A681" s="1" t="n">
        <v>7038</v>
      </c>
      <c r="B681" s="1" t="n">
        <v>1973</v>
      </c>
      <c r="C681" s="15" t="n">
        <v>1</v>
      </c>
      <c r="D681" s="54" t="n">
        <v>36647</v>
      </c>
      <c r="E681" s="1" t="n">
        <v>3</v>
      </c>
      <c r="F681" s="3" t="n">
        <v>38</v>
      </c>
      <c r="G681" s="16" t="n">
        <v>1974</v>
      </c>
      <c r="H681" s="3" t="n">
        <v>0</v>
      </c>
      <c r="I681" s="16" t="n">
        <v>28872</v>
      </c>
      <c r="J681" s="1" t="n">
        <v>3143</v>
      </c>
      <c r="K681" s="1" t="n">
        <v>4</v>
      </c>
      <c r="L681" s="1" t="n">
        <v>2</v>
      </c>
      <c r="T681" s="49" t="n">
        <f aca="false">IF(U681&gt;=V681,(U681-V681),"Fehler!")</f>
        <v>10.6739726027397</v>
      </c>
      <c r="U681" s="50" t="n">
        <f aca="false">IF(D681&gt;0,($D$1-D681)/365,0)</f>
        <v>10.6739726027397</v>
      </c>
      <c r="V681" s="50" t="n">
        <f aca="false">AL681</f>
        <v>0</v>
      </c>
      <c r="W681" s="51"/>
      <c r="X681" s="51"/>
      <c r="Y681" s="52" t="n">
        <f aca="false">(X681-W681)/365</f>
        <v>0</v>
      </c>
      <c r="Z681" s="51"/>
      <c r="AA681" s="51"/>
      <c r="AB681" s="52" t="n">
        <f aca="false">(AA681-Z681)/365</f>
        <v>0</v>
      </c>
      <c r="AC681" s="51"/>
      <c r="AD681" s="51"/>
      <c r="AE681" s="52" t="n">
        <f aca="false">(AD681-AC681)/365</f>
        <v>0</v>
      </c>
      <c r="AF681" s="51"/>
      <c r="AG681" s="51"/>
      <c r="AH681" s="52" t="n">
        <f aca="false">(AG681-AF681)/365</f>
        <v>0</v>
      </c>
      <c r="AI681" s="51"/>
      <c r="AJ681" s="51"/>
      <c r="AK681" s="52" t="n">
        <f aca="false">(AJ681-AI681)/365</f>
        <v>0</v>
      </c>
      <c r="AL681" s="53" t="n">
        <f aca="false">IF($D$1&lt;=W681,0,IF($D$1&lt;=X681,($D$1-W681)/365,IF($D$1&lt;=Z681,Y681,IF($D$1&lt;=AA681,Y681+($D$1-Z681)/365,IF($D$1&lt;=AC681,(Y681+AB681),IF($D$1&lt;=AD681,(Y681+AB681)+($D$1-AC681)/365,IF($D$1&lt;=AF681,(Y681+AB681+AE681),AM681)))))))</f>
        <v>0</v>
      </c>
      <c r="AM681" s="53" t="n">
        <f aca="false">IF($D$1&lt;=AG681,(Y681+AB681+AE681)+($D$1-AF681)/365,IF($D$1&lt;=AI681,(Y681+AB681+AE681+AH681),IF($D$1&lt;=AJ681,(Y681+AB681+AE681+AH681)+($D$1-AI681)/365,(Y681+AB681+AE681+AH681+AK681))))</f>
        <v>0</v>
      </c>
    </row>
    <row r="682" customFormat="false" ht="12.75" hidden="false" customHeight="true" outlineLevel="0" collapsed="false">
      <c r="A682" s="1" t="n">
        <v>7050</v>
      </c>
      <c r="B682" s="1" t="n">
        <v>1969</v>
      </c>
      <c r="C682" s="15" t="n">
        <v>1</v>
      </c>
      <c r="D682" s="54" t="n">
        <v>37226</v>
      </c>
      <c r="E682" s="1" t="n">
        <v>4</v>
      </c>
      <c r="F682" s="3" t="n">
        <v>30</v>
      </c>
      <c r="G682" s="16" t="n">
        <v>1560</v>
      </c>
      <c r="H682" s="3" t="n">
        <v>0</v>
      </c>
      <c r="I682" s="16" t="n">
        <v>34860</v>
      </c>
      <c r="J682" s="1" t="n">
        <v>3063</v>
      </c>
      <c r="K682" s="1" t="n">
        <v>4</v>
      </c>
      <c r="L682" s="1" t="n">
        <v>2</v>
      </c>
      <c r="T682" s="49" t="n">
        <f aca="false">IF(U682&gt;=V682,(U682-V682),"Fehler!")</f>
        <v>9.08767123287671</v>
      </c>
      <c r="U682" s="50" t="n">
        <f aca="false">IF(D682&gt;0,($D$1-D682)/365,0)</f>
        <v>9.08767123287671</v>
      </c>
      <c r="V682" s="50" t="n">
        <f aca="false">AL682</f>
        <v>0</v>
      </c>
      <c r="W682" s="51"/>
      <c r="X682" s="51"/>
      <c r="Y682" s="52" t="n">
        <f aca="false">(X682-W682)/365</f>
        <v>0</v>
      </c>
      <c r="Z682" s="51"/>
      <c r="AA682" s="51"/>
      <c r="AB682" s="52" t="n">
        <f aca="false">(AA682-Z682)/365</f>
        <v>0</v>
      </c>
      <c r="AC682" s="51"/>
      <c r="AD682" s="51"/>
      <c r="AE682" s="52" t="n">
        <f aca="false">(AD682-AC682)/365</f>
        <v>0</v>
      </c>
      <c r="AF682" s="51"/>
      <c r="AG682" s="51"/>
      <c r="AH682" s="52" t="n">
        <f aca="false">(AG682-AF682)/365</f>
        <v>0</v>
      </c>
      <c r="AI682" s="51"/>
      <c r="AJ682" s="51"/>
      <c r="AK682" s="52" t="n">
        <f aca="false">(AJ682-AI682)/365</f>
        <v>0</v>
      </c>
      <c r="AL682" s="53" t="n">
        <f aca="false">IF($D$1&lt;=W682,0,IF($D$1&lt;=X682,($D$1-W682)/365,IF($D$1&lt;=Z682,Y682,IF($D$1&lt;=AA682,Y682+($D$1-Z682)/365,IF($D$1&lt;=AC682,(Y682+AB682),IF($D$1&lt;=AD682,(Y682+AB682)+($D$1-AC682)/365,IF($D$1&lt;=AF682,(Y682+AB682+AE682),AM682)))))))</f>
        <v>0</v>
      </c>
      <c r="AM682" s="53" t="n">
        <f aca="false">IF($D$1&lt;=AG682,(Y682+AB682+AE682)+($D$1-AF682)/365,IF($D$1&lt;=AI682,(Y682+AB682+AE682+AH682),IF($D$1&lt;=AJ682,(Y682+AB682+AE682+AH682)+($D$1-AI682)/365,(Y682+AB682+AE682+AH682+AK682))))</f>
        <v>0</v>
      </c>
    </row>
    <row r="683" customFormat="false" ht="12.75" hidden="false" customHeight="true" outlineLevel="0" collapsed="false">
      <c r="A683" s="1" t="n">
        <v>7051</v>
      </c>
      <c r="B683" s="1" t="n">
        <v>1974</v>
      </c>
      <c r="C683" s="15" t="n">
        <v>1</v>
      </c>
      <c r="D683" s="54" t="n">
        <v>38139</v>
      </c>
      <c r="E683" s="1" t="n">
        <v>3</v>
      </c>
      <c r="F683" s="3" t="n">
        <v>38</v>
      </c>
      <c r="G683" s="16" t="n">
        <v>1974</v>
      </c>
      <c r="H683" s="3" t="n">
        <v>0</v>
      </c>
      <c r="I683" s="16" t="n">
        <v>29160</v>
      </c>
      <c r="J683" s="1" t="n">
        <v>3078</v>
      </c>
      <c r="K683" s="1" t="n">
        <v>3</v>
      </c>
      <c r="L683" s="1" t="n">
        <v>3</v>
      </c>
      <c r="T683" s="49" t="n">
        <f aca="false">IF(U683&gt;=V683,(U683-V683),"Fehler!")</f>
        <v>6.58630136986301</v>
      </c>
      <c r="U683" s="50" t="n">
        <f aca="false">IF(D683&gt;0,($D$1-D683)/365,0)</f>
        <v>6.58630136986301</v>
      </c>
      <c r="V683" s="50" t="n">
        <f aca="false">AL683</f>
        <v>0</v>
      </c>
      <c r="W683" s="51"/>
      <c r="X683" s="51"/>
      <c r="Y683" s="52" t="n">
        <f aca="false">(X683-W683)/365</f>
        <v>0</v>
      </c>
      <c r="Z683" s="51"/>
      <c r="AA683" s="51"/>
      <c r="AB683" s="52" t="n">
        <f aca="false">(AA683-Z683)/365</f>
        <v>0</v>
      </c>
      <c r="AC683" s="51"/>
      <c r="AD683" s="51"/>
      <c r="AE683" s="52" t="n">
        <f aca="false">(AD683-AC683)/365</f>
        <v>0</v>
      </c>
      <c r="AF683" s="51"/>
      <c r="AG683" s="51"/>
      <c r="AH683" s="52" t="n">
        <f aca="false">(AG683-AF683)/365</f>
        <v>0</v>
      </c>
      <c r="AI683" s="51"/>
      <c r="AJ683" s="51"/>
      <c r="AK683" s="52" t="n">
        <f aca="false">(AJ683-AI683)/365</f>
        <v>0</v>
      </c>
      <c r="AL683" s="53" t="n">
        <f aca="false">IF($D$1&lt;=W683,0,IF($D$1&lt;=X683,($D$1-W683)/365,IF($D$1&lt;=Z683,Y683,IF($D$1&lt;=AA683,Y683+($D$1-Z683)/365,IF($D$1&lt;=AC683,(Y683+AB683),IF($D$1&lt;=AD683,(Y683+AB683)+($D$1-AC683)/365,IF($D$1&lt;=AF683,(Y683+AB683+AE683),AM683)))))))</f>
        <v>0</v>
      </c>
      <c r="AM683" s="53" t="n">
        <f aca="false">IF($D$1&lt;=AG683,(Y683+AB683+AE683)+($D$1-AF683)/365,IF($D$1&lt;=AI683,(Y683+AB683+AE683+AH683),IF($D$1&lt;=AJ683,(Y683+AB683+AE683+AH683)+($D$1-AI683)/365,(Y683+AB683+AE683+AH683+AK683))))</f>
        <v>0</v>
      </c>
    </row>
    <row r="684" customFormat="false" ht="12.75" hidden="false" customHeight="true" outlineLevel="0" collapsed="false">
      <c r="A684" s="1" t="n">
        <v>7076</v>
      </c>
      <c r="B684" s="1" t="n">
        <v>1969</v>
      </c>
      <c r="C684" s="15" t="n">
        <v>2</v>
      </c>
      <c r="D684" s="54" t="n">
        <v>36800</v>
      </c>
      <c r="E684" s="1" t="n">
        <v>2</v>
      </c>
      <c r="F684" s="3" t="n">
        <v>38</v>
      </c>
      <c r="G684" s="16" t="n">
        <v>1974</v>
      </c>
      <c r="H684" s="3" t="n">
        <v>0</v>
      </c>
      <c r="I684" s="16" t="n">
        <v>35244</v>
      </c>
      <c r="J684" s="1" t="n">
        <v>4188</v>
      </c>
      <c r="K684" s="1" t="n">
        <v>5</v>
      </c>
      <c r="L684" s="1" t="n">
        <v>5</v>
      </c>
      <c r="T684" s="49" t="n">
        <f aca="false">IF(U684&gt;=V684,(U684-V684),"Fehler!")</f>
        <v>10.2547945205479</v>
      </c>
      <c r="U684" s="50" t="n">
        <f aca="false">IF(D684&gt;0,($D$1-D684)/365,0)</f>
        <v>10.2547945205479</v>
      </c>
      <c r="V684" s="50" t="n">
        <f aca="false">AL684</f>
        <v>0</v>
      </c>
      <c r="W684" s="51"/>
      <c r="X684" s="51"/>
      <c r="Y684" s="52" t="n">
        <f aca="false">(X684-W684)/365</f>
        <v>0</v>
      </c>
      <c r="Z684" s="51"/>
      <c r="AA684" s="51"/>
      <c r="AB684" s="52" t="n">
        <f aca="false">(AA684-Z684)/365</f>
        <v>0</v>
      </c>
      <c r="AC684" s="51"/>
      <c r="AD684" s="51"/>
      <c r="AE684" s="52" t="n">
        <f aca="false">(AD684-AC684)/365</f>
        <v>0</v>
      </c>
      <c r="AF684" s="51"/>
      <c r="AG684" s="51"/>
      <c r="AH684" s="52" t="n">
        <f aca="false">(AG684-AF684)/365</f>
        <v>0</v>
      </c>
      <c r="AI684" s="51"/>
      <c r="AJ684" s="51"/>
      <c r="AK684" s="52" t="n">
        <f aca="false">(AJ684-AI684)/365</f>
        <v>0</v>
      </c>
      <c r="AL684" s="53" t="n">
        <f aca="false">IF($D$1&lt;=W684,0,IF($D$1&lt;=X684,($D$1-W684)/365,IF($D$1&lt;=Z684,Y684,IF($D$1&lt;=AA684,Y684+($D$1-Z684)/365,IF($D$1&lt;=AC684,(Y684+AB684),IF($D$1&lt;=AD684,(Y684+AB684)+($D$1-AC684)/365,IF($D$1&lt;=AF684,(Y684+AB684+AE684),AM684)))))))</f>
        <v>0</v>
      </c>
      <c r="AM684" s="53" t="n">
        <f aca="false">IF($D$1&lt;=AG684,(Y684+AB684+AE684)+($D$1-AF684)/365,IF($D$1&lt;=AI684,(Y684+AB684+AE684+AH684),IF($D$1&lt;=AJ684,(Y684+AB684+AE684+AH684)+($D$1-AI684)/365,(Y684+AB684+AE684+AH684+AK684))))</f>
        <v>0</v>
      </c>
    </row>
    <row r="685" customFormat="false" ht="12.75" hidden="false" customHeight="true" outlineLevel="0" collapsed="false">
      <c r="A685" s="1" t="n">
        <v>7081</v>
      </c>
      <c r="B685" s="1" t="n">
        <v>1957</v>
      </c>
      <c r="C685" s="15" t="n">
        <v>2</v>
      </c>
      <c r="D685" s="54" t="n">
        <v>35765</v>
      </c>
      <c r="E685" s="1" t="n">
        <v>3</v>
      </c>
      <c r="F685" s="3" t="n">
        <v>38</v>
      </c>
      <c r="G685" s="16" t="n">
        <v>1974</v>
      </c>
      <c r="H685" s="3" t="n">
        <v>0</v>
      </c>
      <c r="I685" s="16" t="n">
        <v>27240</v>
      </c>
      <c r="J685" s="1" t="n">
        <v>3253</v>
      </c>
      <c r="K685" s="1" t="n">
        <v>5</v>
      </c>
      <c r="L685" s="1" t="n">
        <v>5</v>
      </c>
      <c r="T685" s="49" t="n">
        <f aca="false">IF(U685&gt;=V685,(U685-V685),"Fehler!")</f>
        <v>13.0904109589041</v>
      </c>
      <c r="U685" s="50" t="n">
        <f aca="false">IF(D685&gt;0,($D$1-D685)/365,0)</f>
        <v>13.0904109589041</v>
      </c>
      <c r="V685" s="50" t="n">
        <f aca="false">AL685</f>
        <v>0</v>
      </c>
      <c r="W685" s="51"/>
      <c r="X685" s="51"/>
      <c r="Y685" s="52" t="n">
        <f aca="false">(X685-W685)/365</f>
        <v>0</v>
      </c>
      <c r="Z685" s="51"/>
      <c r="AA685" s="51"/>
      <c r="AB685" s="52" t="n">
        <f aca="false">(AA685-Z685)/365</f>
        <v>0</v>
      </c>
      <c r="AC685" s="51"/>
      <c r="AD685" s="51"/>
      <c r="AE685" s="52" t="n">
        <f aca="false">(AD685-AC685)/365</f>
        <v>0</v>
      </c>
      <c r="AF685" s="51"/>
      <c r="AG685" s="51"/>
      <c r="AH685" s="52" t="n">
        <f aca="false">(AG685-AF685)/365</f>
        <v>0</v>
      </c>
      <c r="AI685" s="51"/>
      <c r="AJ685" s="51"/>
      <c r="AK685" s="52" t="n">
        <f aca="false">(AJ685-AI685)/365</f>
        <v>0</v>
      </c>
      <c r="AL685" s="53" t="n">
        <f aca="false">IF($D$1&lt;=W685,0,IF($D$1&lt;=X685,($D$1-W685)/365,IF($D$1&lt;=Z685,Y685,IF($D$1&lt;=AA685,Y685+($D$1-Z685)/365,IF($D$1&lt;=AC685,(Y685+AB685),IF($D$1&lt;=AD685,(Y685+AB685)+($D$1-AC685)/365,IF($D$1&lt;=AF685,(Y685+AB685+AE685),AM685)))))))</f>
        <v>0</v>
      </c>
      <c r="AM685" s="53" t="n">
        <f aca="false">IF($D$1&lt;=AG685,(Y685+AB685+AE685)+($D$1-AF685)/365,IF($D$1&lt;=AI685,(Y685+AB685+AE685+AH685),IF($D$1&lt;=AJ685,(Y685+AB685+AE685+AH685)+($D$1-AI685)/365,(Y685+AB685+AE685+AH685+AK685))))</f>
        <v>0</v>
      </c>
    </row>
    <row r="686" customFormat="false" ht="12.75" hidden="false" customHeight="true" outlineLevel="0" collapsed="false">
      <c r="A686" s="1" t="n">
        <v>7114</v>
      </c>
      <c r="B686" s="1" t="n">
        <v>1967</v>
      </c>
      <c r="C686" s="15" t="n">
        <v>1</v>
      </c>
      <c r="D686" s="54" t="n">
        <v>36923</v>
      </c>
      <c r="E686" s="1" t="n">
        <v>5</v>
      </c>
      <c r="F686" s="3" t="n">
        <v>40</v>
      </c>
      <c r="G686" s="16" t="n">
        <v>2088</v>
      </c>
      <c r="H686" s="3" t="n">
        <v>0</v>
      </c>
      <c r="I686" s="16" t="n">
        <v>47880</v>
      </c>
      <c r="J686" s="1" t="n">
        <v>5229</v>
      </c>
      <c r="K686" s="1" t="n">
        <v>4</v>
      </c>
      <c r="L686" s="1" t="n">
        <v>2</v>
      </c>
      <c r="T686" s="49" t="n">
        <f aca="false">IF(U686&gt;=V686,(U686-V686),"Fehler!")</f>
        <v>9.91780821917808</v>
      </c>
      <c r="U686" s="50" t="n">
        <f aca="false">IF(D686&gt;0,($D$1-D686)/365,0)</f>
        <v>9.91780821917808</v>
      </c>
      <c r="V686" s="50" t="n">
        <f aca="false">AL686</f>
        <v>0</v>
      </c>
      <c r="W686" s="51"/>
      <c r="X686" s="51"/>
      <c r="Y686" s="52" t="n">
        <f aca="false">(X686-W686)/365</f>
        <v>0</v>
      </c>
      <c r="Z686" s="51"/>
      <c r="AA686" s="51"/>
      <c r="AB686" s="52" t="n">
        <f aca="false">(AA686-Z686)/365</f>
        <v>0</v>
      </c>
      <c r="AC686" s="51"/>
      <c r="AD686" s="51"/>
      <c r="AE686" s="52" t="n">
        <f aca="false">(AD686-AC686)/365</f>
        <v>0</v>
      </c>
      <c r="AF686" s="51"/>
      <c r="AG686" s="51"/>
      <c r="AH686" s="52" t="n">
        <f aca="false">(AG686-AF686)/365</f>
        <v>0</v>
      </c>
      <c r="AI686" s="51"/>
      <c r="AJ686" s="51"/>
      <c r="AK686" s="52" t="n">
        <f aca="false">(AJ686-AI686)/365</f>
        <v>0</v>
      </c>
      <c r="AL686" s="53" t="n">
        <f aca="false">IF($D$1&lt;=W686,0,IF($D$1&lt;=X686,($D$1-W686)/365,IF($D$1&lt;=Z686,Y686,IF($D$1&lt;=AA686,Y686+($D$1-Z686)/365,IF($D$1&lt;=AC686,(Y686+AB686),IF($D$1&lt;=AD686,(Y686+AB686)+($D$1-AC686)/365,IF($D$1&lt;=AF686,(Y686+AB686+AE686),AM686)))))))</f>
        <v>0</v>
      </c>
      <c r="AM686" s="53" t="n">
        <f aca="false">IF($D$1&lt;=AG686,(Y686+AB686+AE686)+($D$1-AF686)/365,IF($D$1&lt;=AI686,(Y686+AB686+AE686+AH686),IF($D$1&lt;=AJ686,(Y686+AB686+AE686+AH686)+($D$1-AI686)/365,(Y686+AB686+AE686+AH686+AK686))))</f>
        <v>0</v>
      </c>
    </row>
    <row r="687" customFormat="false" ht="12.75" hidden="false" customHeight="true" outlineLevel="0" collapsed="false">
      <c r="A687" s="1" t="n">
        <v>7116</v>
      </c>
      <c r="B687" s="1" t="n">
        <v>1973</v>
      </c>
      <c r="C687" s="15" t="n">
        <v>2</v>
      </c>
      <c r="D687" s="54" t="n">
        <v>38596</v>
      </c>
      <c r="E687" s="1" t="n">
        <v>4</v>
      </c>
      <c r="F687" s="3" t="n">
        <v>40</v>
      </c>
      <c r="G687" s="16" t="n">
        <v>2088</v>
      </c>
      <c r="H687" s="3" t="n">
        <v>0</v>
      </c>
      <c r="I687" s="16" t="n">
        <v>31116</v>
      </c>
      <c r="J687" s="1" t="n">
        <v>3234</v>
      </c>
      <c r="K687" s="1" t="n">
        <v>3</v>
      </c>
      <c r="L687" s="1" t="n">
        <v>2</v>
      </c>
      <c r="T687" s="49" t="n">
        <f aca="false">IF(U687&gt;=V687,(U687-V687),"Fehler!")</f>
        <v>5.33424657534247</v>
      </c>
      <c r="U687" s="50" t="n">
        <f aca="false">IF(D687&gt;0,($D$1-D687)/365,0)</f>
        <v>5.33424657534247</v>
      </c>
      <c r="V687" s="50" t="n">
        <f aca="false">AL687</f>
        <v>0</v>
      </c>
      <c r="W687" s="51"/>
      <c r="X687" s="51"/>
      <c r="Y687" s="52" t="n">
        <f aca="false">(X687-W687)/365</f>
        <v>0</v>
      </c>
      <c r="Z687" s="51"/>
      <c r="AA687" s="51"/>
      <c r="AB687" s="52" t="n">
        <f aca="false">(AA687-Z687)/365</f>
        <v>0</v>
      </c>
      <c r="AC687" s="51"/>
      <c r="AD687" s="51"/>
      <c r="AE687" s="52" t="n">
        <f aca="false">(AD687-AC687)/365</f>
        <v>0</v>
      </c>
      <c r="AF687" s="51"/>
      <c r="AG687" s="51"/>
      <c r="AH687" s="52" t="n">
        <f aca="false">(AG687-AF687)/365</f>
        <v>0</v>
      </c>
      <c r="AI687" s="51"/>
      <c r="AJ687" s="51"/>
      <c r="AK687" s="52" t="n">
        <f aca="false">(AJ687-AI687)/365</f>
        <v>0</v>
      </c>
      <c r="AL687" s="53" t="n">
        <f aca="false">IF($D$1&lt;=W687,0,IF($D$1&lt;=X687,($D$1-W687)/365,IF($D$1&lt;=Z687,Y687,IF($D$1&lt;=AA687,Y687+($D$1-Z687)/365,IF($D$1&lt;=AC687,(Y687+AB687),IF($D$1&lt;=AD687,(Y687+AB687)+($D$1-AC687)/365,IF($D$1&lt;=AF687,(Y687+AB687+AE687),AM687)))))))</f>
        <v>0</v>
      </c>
      <c r="AM687" s="53" t="n">
        <f aca="false">IF($D$1&lt;=AG687,(Y687+AB687+AE687)+($D$1-AF687)/365,IF($D$1&lt;=AI687,(Y687+AB687+AE687+AH687),IF($D$1&lt;=AJ687,(Y687+AB687+AE687+AH687)+($D$1-AI687)/365,(Y687+AB687+AE687+AH687+AK687))))</f>
        <v>0</v>
      </c>
    </row>
    <row r="688" customFormat="false" ht="12.75" hidden="false" customHeight="true" outlineLevel="0" collapsed="false">
      <c r="A688" s="1" t="n">
        <v>7133</v>
      </c>
      <c r="B688" s="1" t="n">
        <v>1947</v>
      </c>
      <c r="C688" s="15" t="n">
        <v>1</v>
      </c>
      <c r="D688" s="54" t="n">
        <v>32874</v>
      </c>
      <c r="E688" s="1" t="n">
        <v>3</v>
      </c>
      <c r="F688" s="3" t="n">
        <v>35</v>
      </c>
      <c r="G688" s="16" t="n">
        <v>1827</v>
      </c>
      <c r="H688" s="3" t="n">
        <v>0</v>
      </c>
      <c r="I688" s="16" t="n">
        <v>29412</v>
      </c>
      <c r="J688" s="1" t="n">
        <v>3288</v>
      </c>
      <c r="K688" s="1" t="n">
        <v>4</v>
      </c>
      <c r="L688" s="1" t="n">
        <v>1</v>
      </c>
      <c r="T688" s="49" t="n">
        <f aca="false">IF(U688&gt;=V688,(U688-V688),"Fehler!")</f>
        <v>21.0109589041096</v>
      </c>
      <c r="U688" s="50" t="n">
        <f aca="false">IF(D688&gt;0,($D$1-D688)/365,0)</f>
        <v>21.0109589041096</v>
      </c>
      <c r="V688" s="50" t="n">
        <f aca="false">AL688</f>
        <v>0</v>
      </c>
      <c r="W688" s="51"/>
      <c r="X688" s="51"/>
      <c r="Y688" s="52" t="n">
        <f aca="false">(X688-W688)/365</f>
        <v>0</v>
      </c>
      <c r="Z688" s="51"/>
      <c r="AA688" s="51"/>
      <c r="AB688" s="52" t="n">
        <f aca="false">(AA688-Z688)/365</f>
        <v>0</v>
      </c>
      <c r="AC688" s="51"/>
      <c r="AD688" s="51"/>
      <c r="AE688" s="52" t="n">
        <f aca="false">(AD688-AC688)/365</f>
        <v>0</v>
      </c>
      <c r="AF688" s="51"/>
      <c r="AG688" s="51"/>
      <c r="AH688" s="52" t="n">
        <f aca="false">(AG688-AF688)/365</f>
        <v>0</v>
      </c>
      <c r="AI688" s="51"/>
      <c r="AJ688" s="51"/>
      <c r="AK688" s="52" t="n">
        <f aca="false">(AJ688-AI688)/365</f>
        <v>0</v>
      </c>
      <c r="AL688" s="53" t="n">
        <f aca="false">IF($D$1&lt;=W688,0,IF($D$1&lt;=X688,($D$1-W688)/365,IF($D$1&lt;=Z688,Y688,IF($D$1&lt;=AA688,Y688+($D$1-Z688)/365,IF($D$1&lt;=AC688,(Y688+AB688),IF($D$1&lt;=AD688,(Y688+AB688)+($D$1-AC688)/365,IF($D$1&lt;=AF688,(Y688+AB688+AE688),AM688)))))))</f>
        <v>0</v>
      </c>
      <c r="AM688" s="53" t="n">
        <f aca="false">IF($D$1&lt;=AG688,(Y688+AB688+AE688)+($D$1-AF688)/365,IF($D$1&lt;=AI688,(Y688+AB688+AE688+AH688),IF($D$1&lt;=AJ688,(Y688+AB688+AE688+AH688)+($D$1-AI688)/365,(Y688+AB688+AE688+AH688+AK688))))</f>
        <v>0</v>
      </c>
    </row>
    <row r="689" customFormat="false" ht="12.75" hidden="false" customHeight="true" outlineLevel="0" collapsed="false">
      <c r="A689" s="1" t="n">
        <v>7144</v>
      </c>
      <c r="B689" s="1" t="n">
        <v>1970</v>
      </c>
      <c r="C689" s="15" t="n">
        <v>1</v>
      </c>
      <c r="D689" s="54" t="n">
        <v>34182</v>
      </c>
      <c r="E689" s="1" t="n">
        <v>3</v>
      </c>
      <c r="F689" s="3" t="n">
        <v>35</v>
      </c>
      <c r="G689" s="16" t="n">
        <v>1827</v>
      </c>
      <c r="H689" s="3" t="n">
        <v>0</v>
      </c>
      <c r="I689" s="16" t="n">
        <v>29244</v>
      </c>
      <c r="J689" s="1" t="n">
        <v>3270</v>
      </c>
      <c r="K689" s="1" t="n">
        <v>3</v>
      </c>
      <c r="L689" s="1" t="n">
        <v>2</v>
      </c>
      <c r="T689" s="49" t="n">
        <f aca="false">IF(U689&gt;=V689,(U689-V689),"Fehler!")</f>
        <v>17.427397260274</v>
      </c>
      <c r="U689" s="50" t="n">
        <f aca="false">IF(D689&gt;0,($D$1-D689)/365,0)</f>
        <v>17.427397260274</v>
      </c>
      <c r="V689" s="50" t="n">
        <f aca="false">AL689</f>
        <v>0</v>
      </c>
      <c r="W689" s="51"/>
      <c r="X689" s="51"/>
      <c r="Y689" s="52" t="n">
        <f aca="false">(X689-W689)/365</f>
        <v>0</v>
      </c>
      <c r="Z689" s="51"/>
      <c r="AA689" s="51"/>
      <c r="AB689" s="52" t="n">
        <f aca="false">(AA689-Z689)/365</f>
        <v>0</v>
      </c>
      <c r="AC689" s="51"/>
      <c r="AD689" s="51"/>
      <c r="AE689" s="52" t="n">
        <f aca="false">(AD689-AC689)/365</f>
        <v>0</v>
      </c>
      <c r="AF689" s="51"/>
      <c r="AG689" s="51"/>
      <c r="AH689" s="52" t="n">
        <f aca="false">(AG689-AF689)/365</f>
        <v>0</v>
      </c>
      <c r="AI689" s="51"/>
      <c r="AJ689" s="51"/>
      <c r="AK689" s="52" t="n">
        <f aca="false">(AJ689-AI689)/365</f>
        <v>0</v>
      </c>
      <c r="AL689" s="53" t="n">
        <f aca="false">IF($D$1&lt;=W689,0,IF($D$1&lt;=X689,($D$1-W689)/365,IF($D$1&lt;=Z689,Y689,IF($D$1&lt;=AA689,Y689+($D$1-Z689)/365,IF($D$1&lt;=AC689,(Y689+AB689),IF($D$1&lt;=AD689,(Y689+AB689)+($D$1-AC689)/365,IF($D$1&lt;=AF689,(Y689+AB689+AE689),AM689)))))))</f>
        <v>0</v>
      </c>
      <c r="AM689" s="53" t="n">
        <f aca="false">IF($D$1&lt;=AG689,(Y689+AB689+AE689)+($D$1-AF689)/365,IF($D$1&lt;=AI689,(Y689+AB689+AE689+AH689),IF($D$1&lt;=AJ689,(Y689+AB689+AE689+AH689)+($D$1-AI689)/365,(Y689+AB689+AE689+AH689+AK689))))</f>
        <v>0</v>
      </c>
    </row>
    <row r="690" customFormat="false" ht="12.75" hidden="false" customHeight="true" outlineLevel="0" collapsed="false">
      <c r="A690" s="1" t="n">
        <v>7156</v>
      </c>
      <c r="B690" s="1" t="n">
        <v>1966</v>
      </c>
      <c r="C690" s="15" t="n">
        <v>1</v>
      </c>
      <c r="D690" s="54" t="n">
        <v>35431</v>
      </c>
      <c r="E690" s="1" t="n">
        <v>3</v>
      </c>
      <c r="F690" s="3" t="n">
        <v>35</v>
      </c>
      <c r="G690" s="16" t="n">
        <v>1827</v>
      </c>
      <c r="H690" s="3" t="n">
        <v>0</v>
      </c>
      <c r="I690" s="16" t="n">
        <v>31356</v>
      </c>
      <c r="J690" s="1" t="n">
        <v>3466</v>
      </c>
      <c r="K690" s="1" t="n">
        <v>4</v>
      </c>
      <c r="L690" s="1" t="n">
        <v>1</v>
      </c>
      <c r="T690" s="49" t="n">
        <f aca="false">IF(U690&gt;=V690,(U690-V690),"Fehler!")</f>
        <v>14.0054794520548</v>
      </c>
      <c r="U690" s="50" t="n">
        <f aca="false">IF(D690&gt;0,($D$1-D690)/365,0)</f>
        <v>14.0054794520548</v>
      </c>
      <c r="V690" s="50" t="n">
        <f aca="false">AL690</f>
        <v>0</v>
      </c>
      <c r="W690" s="51"/>
      <c r="X690" s="51"/>
      <c r="Y690" s="52" t="n">
        <f aca="false">(X690-W690)/365</f>
        <v>0</v>
      </c>
      <c r="Z690" s="51"/>
      <c r="AA690" s="51"/>
      <c r="AB690" s="52" t="n">
        <f aca="false">(AA690-Z690)/365</f>
        <v>0</v>
      </c>
      <c r="AC690" s="51"/>
      <c r="AD690" s="51"/>
      <c r="AE690" s="52" t="n">
        <f aca="false">(AD690-AC690)/365</f>
        <v>0</v>
      </c>
      <c r="AF690" s="51"/>
      <c r="AG690" s="51"/>
      <c r="AH690" s="52" t="n">
        <f aca="false">(AG690-AF690)/365</f>
        <v>0</v>
      </c>
      <c r="AI690" s="51"/>
      <c r="AJ690" s="51"/>
      <c r="AK690" s="52" t="n">
        <f aca="false">(AJ690-AI690)/365</f>
        <v>0</v>
      </c>
      <c r="AL690" s="53" t="n">
        <f aca="false">IF($D$1&lt;=W690,0,IF($D$1&lt;=X690,($D$1-W690)/365,IF($D$1&lt;=Z690,Y690,IF($D$1&lt;=AA690,Y690+($D$1-Z690)/365,IF($D$1&lt;=AC690,(Y690+AB690),IF($D$1&lt;=AD690,(Y690+AB690)+($D$1-AC690)/365,IF($D$1&lt;=AF690,(Y690+AB690+AE690),AM690)))))))</f>
        <v>0</v>
      </c>
      <c r="AM690" s="53" t="n">
        <f aca="false">IF($D$1&lt;=AG690,(Y690+AB690+AE690)+($D$1-AF690)/365,IF($D$1&lt;=AI690,(Y690+AB690+AE690+AH690),IF($D$1&lt;=AJ690,(Y690+AB690+AE690+AH690)+($D$1-AI690)/365,(Y690+AB690+AE690+AH690+AK690))))</f>
        <v>0</v>
      </c>
    </row>
    <row r="691" customFormat="false" ht="12.75" hidden="false" customHeight="true" outlineLevel="0" collapsed="false">
      <c r="A691" s="1" t="n">
        <v>7161</v>
      </c>
      <c r="B691" s="1" t="n">
        <v>1977</v>
      </c>
      <c r="C691" s="15" t="n">
        <v>1</v>
      </c>
      <c r="D691" s="54" t="n">
        <v>36039</v>
      </c>
      <c r="E691" s="1" t="n">
        <v>3</v>
      </c>
      <c r="F691" s="3" t="n">
        <v>35</v>
      </c>
      <c r="G691" s="16" t="n">
        <v>1827</v>
      </c>
      <c r="H691" s="3" t="n">
        <v>0</v>
      </c>
      <c r="I691" s="16" t="n">
        <v>33420</v>
      </c>
      <c r="J691" s="1" t="n">
        <v>3689</v>
      </c>
      <c r="K691" s="1" t="n">
        <v>4</v>
      </c>
      <c r="L691" s="1" t="n">
        <v>1</v>
      </c>
      <c r="T691" s="49" t="n">
        <f aca="false">IF(U691&gt;=V691,(U691-V691),"Fehler!")</f>
        <v>12.3397260273973</v>
      </c>
      <c r="U691" s="50" t="n">
        <f aca="false">IF(D691&gt;0,($D$1-D691)/365,0)</f>
        <v>12.3397260273973</v>
      </c>
      <c r="V691" s="50" t="n">
        <f aca="false">AL691</f>
        <v>0</v>
      </c>
      <c r="W691" s="51"/>
      <c r="X691" s="51"/>
      <c r="Y691" s="52" t="n">
        <f aca="false">(X691-W691)/365</f>
        <v>0</v>
      </c>
      <c r="Z691" s="51"/>
      <c r="AA691" s="51"/>
      <c r="AB691" s="52" t="n">
        <f aca="false">(AA691-Z691)/365</f>
        <v>0</v>
      </c>
      <c r="AC691" s="51"/>
      <c r="AD691" s="51"/>
      <c r="AE691" s="52" t="n">
        <f aca="false">(AD691-AC691)/365</f>
        <v>0</v>
      </c>
      <c r="AF691" s="51"/>
      <c r="AG691" s="51"/>
      <c r="AH691" s="52" t="n">
        <f aca="false">(AG691-AF691)/365</f>
        <v>0</v>
      </c>
      <c r="AI691" s="51"/>
      <c r="AJ691" s="51"/>
      <c r="AK691" s="52" t="n">
        <f aca="false">(AJ691-AI691)/365</f>
        <v>0</v>
      </c>
      <c r="AL691" s="53" t="n">
        <f aca="false">IF($D$1&lt;=W691,0,IF($D$1&lt;=X691,($D$1-W691)/365,IF($D$1&lt;=Z691,Y691,IF($D$1&lt;=AA691,Y691+($D$1-Z691)/365,IF($D$1&lt;=AC691,(Y691+AB691),IF($D$1&lt;=AD691,(Y691+AB691)+($D$1-AC691)/365,IF($D$1&lt;=AF691,(Y691+AB691+AE691),AM691)))))))</f>
        <v>0</v>
      </c>
      <c r="AM691" s="53" t="n">
        <f aca="false">IF($D$1&lt;=AG691,(Y691+AB691+AE691)+($D$1-AF691)/365,IF($D$1&lt;=AI691,(Y691+AB691+AE691+AH691),IF($D$1&lt;=AJ691,(Y691+AB691+AE691+AH691)+($D$1-AI691)/365,(Y691+AB691+AE691+AH691+AK691))))</f>
        <v>0</v>
      </c>
    </row>
    <row r="692" customFormat="false" ht="12.75" hidden="false" customHeight="true" outlineLevel="0" collapsed="false">
      <c r="A692" s="1" t="n">
        <v>7162</v>
      </c>
      <c r="B692" s="1" t="n">
        <v>1977</v>
      </c>
      <c r="C692" s="15" t="n">
        <v>1</v>
      </c>
      <c r="D692" s="54" t="n">
        <v>36861</v>
      </c>
      <c r="E692" s="1" t="n">
        <v>3</v>
      </c>
      <c r="F692" s="3" t="n">
        <v>35</v>
      </c>
      <c r="G692" s="16" t="n">
        <v>1827</v>
      </c>
      <c r="H692" s="3" t="n">
        <v>0</v>
      </c>
      <c r="I692" s="16" t="n">
        <v>29904</v>
      </c>
      <c r="J692" s="1" t="n">
        <v>3449</v>
      </c>
      <c r="K692" s="1" t="n">
        <v>4</v>
      </c>
      <c r="L692" s="1" t="n">
        <v>1</v>
      </c>
      <c r="T692" s="49" t="n">
        <f aca="false">IF(U692&gt;=V692,(U692-V692),"Fehler!")</f>
        <v>10.0876712328767</v>
      </c>
      <c r="U692" s="50" t="n">
        <f aca="false">IF(D692&gt;0,($D$1-D692)/365,0)</f>
        <v>10.0876712328767</v>
      </c>
      <c r="V692" s="50" t="n">
        <f aca="false">AL692</f>
        <v>0</v>
      </c>
      <c r="W692" s="51"/>
      <c r="X692" s="51"/>
      <c r="Y692" s="52" t="n">
        <f aca="false">(X692-W692)/365</f>
        <v>0</v>
      </c>
      <c r="Z692" s="51"/>
      <c r="AA692" s="51"/>
      <c r="AB692" s="52" t="n">
        <f aca="false">(AA692-Z692)/365</f>
        <v>0</v>
      </c>
      <c r="AC692" s="51"/>
      <c r="AD692" s="51"/>
      <c r="AE692" s="52" t="n">
        <f aca="false">(AD692-AC692)/365</f>
        <v>0</v>
      </c>
      <c r="AF692" s="51"/>
      <c r="AG692" s="51"/>
      <c r="AH692" s="52" t="n">
        <f aca="false">(AG692-AF692)/365</f>
        <v>0</v>
      </c>
      <c r="AI692" s="51"/>
      <c r="AJ692" s="51"/>
      <c r="AK692" s="52" t="n">
        <f aca="false">(AJ692-AI692)/365</f>
        <v>0</v>
      </c>
      <c r="AL692" s="53" t="n">
        <f aca="false">IF($D$1&lt;=W692,0,IF($D$1&lt;=X692,($D$1-W692)/365,IF($D$1&lt;=Z692,Y692,IF($D$1&lt;=AA692,Y692+($D$1-Z692)/365,IF($D$1&lt;=AC692,(Y692+AB692),IF($D$1&lt;=AD692,(Y692+AB692)+($D$1-AC692)/365,IF($D$1&lt;=AF692,(Y692+AB692+AE692),AM692)))))))</f>
        <v>0</v>
      </c>
      <c r="AM692" s="53" t="n">
        <f aca="false">IF($D$1&lt;=AG692,(Y692+AB692+AE692)+($D$1-AF692)/365,IF($D$1&lt;=AI692,(Y692+AB692+AE692+AH692),IF($D$1&lt;=AJ692,(Y692+AB692+AE692+AH692)+($D$1-AI692)/365,(Y692+AB692+AE692+AH692+AK692))))</f>
        <v>0</v>
      </c>
    </row>
    <row r="693" customFormat="false" ht="12.75" hidden="false" customHeight="true" outlineLevel="0" collapsed="false">
      <c r="A693" s="1" t="n">
        <v>7185</v>
      </c>
      <c r="B693" s="1" t="n">
        <v>1989</v>
      </c>
      <c r="C693" s="15" t="n">
        <v>1</v>
      </c>
      <c r="D693" s="54" t="n">
        <v>38961</v>
      </c>
      <c r="E693" s="1" t="n">
        <v>2</v>
      </c>
      <c r="F693" s="3" t="n">
        <v>37</v>
      </c>
      <c r="G693" s="16" t="n">
        <v>2037.6</v>
      </c>
      <c r="H693" s="3" t="n">
        <v>0</v>
      </c>
      <c r="I693" s="16" t="n">
        <v>8352</v>
      </c>
      <c r="J693" s="1" t="n">
        <v>152</v>
      </c>
      <c r="K693" s="1" t="n">
        <v>3</v>
      </c>
      <c r="L693" s="1" t="n">
        <v>3</v>
      </c>
      <c r="T693" s="49" t="n">
        <f aca="false">IF(U693&gt;=V693,(U693-V693),"Fehler!")</f>
        <v>4.33424657534247</v>
      </c>
      <c r="U693" s="50" t="n">
        <f aca="false">IF(D693&gt;0,($D$1-D693)/365,0)</f>
        <v>4.33424657534247</v>
      </c>
      <c r="V693" s="50" t="n">
        <f aca="false">AL693</f>
        <v>0</v>
      </c>
      <c r="W693" s="51"/>
      <c r="X693" s="51"/>
      <c r="Y693" s="52" t="n">
        <f aca="false">(X693-W693)/365</f>
        <v>0</v>
      </c>
      <c r="Z693" s="51"/>
      <c r="AA693" s="51"/>
      <c r="AB693" s="52" t="n">
        <f aca="false">(AA693-Z693)/365</f>
        <v>0</v>
      </c>
      <c r="AC693" s="51"/>
      <c r="AD693" s="51"/>
      <c r="AE693" s="52" t="n">
        <f aca="false">(AD693-AC693)/365</f>
        <v>0</v>
      </c>
      <c r="AF693" s="51"/>
      <c r="AG693" s="51"/>
      <c r="AH693" s="52" t="n">
        <f aca="false">(AG693-AF693)/365</f>
        <v>0</v>
      </c>
      <c r="AI693" s="51"/>
      <c r="AJ693" s="51"/>
      <c r="AK693" s="52" t="n">
        <f aca="false">(AJ693-AI693)/365</f>
        <v>0</v>
      </c>
      <c r="AL693" s="53" t="n">
        <f aca="false">IF($D$1&lt;=W693,0,IF($D$1&lt;=X693,($D$1-W693)/365,IF($D$1&lt;=Z693,Y693,IF($D$1&lt;=AA693,Y693+($D$1-Z693)/365,IF($D$1&lt;=AC693,(Y693+AB693),IF($D$1&lt;=AD693,(Y693+AB693)+($D$1-AC693)/365,IF($D$1&lt;=AF693,(Y693+AB693+AE693),AM693)))))))</f>
        <v>0</v>
      </c>
      <c r="AM693" s="53" t="n">
        <f aca="false">IF($D$1&lt;=AG693,(Y693+AB693+AE693)+($D$1-AF693)/365,IF($D$1&lt;=AI693,(Y693+AB693+AE693+AH693),IF($D$1&lt;=AJ693,(Y693+AB693+AE693+AH693)+($D$1-AI693)/365,(Y693+AB693+AE693+AH693+AK693))))</f>
        <v>0</v>
      </c>
    </row>
    <row r="694" customFormat="false" ht="12.75" hidden="false" customHeight="true" outlineLevel="0" collapsed="false">
      <c r="A694" s="1" t="n">
        <v>7190</v>
      </c>
      <c r="B694" s="1" t="n">
        <v>1972</v>
      </c>
      <c r="C694" s="15" t="n">
        <v>1</v>
      </c>
      <c r="D694" s="54" t="n">
        <v>35217</v>
      </c>
      <c r="E694" s="1" t="n">
        <v>2</v>
      </c>
      <c r="F694" s="3" t="n">
        <v>37</v>
      </c>
      <c r="G694" s="16" t="n">
        <v>2070.6</v>
      </c>
      <c r="H694" s="3" t="n">
        <v>2.75</v>
      </c>
      <c r="I694" s="16" t="n">
        <v>35424</v>
      </c>
      <c r="J694" s="1" t="n">
        <v>895</v>
      </c>
      <c r="K694" s="1" t="n">
        <v>5</v>
      </c>
      <c r="L694" s="1" t="n">
        <v>4</v>
      </c>
      <c r="T694" s="49" t="n">
        <f aca="false">IF(U694&gt;=V694,(U694-V694),"Fehler!")</f>
        <v>14.5917808219178</v>
      </c>
      <c r="U694" s="50" t="n">
        <f aca="false">IF(D694&gt;0,($D$1-D694)/365,0)</f>
        <v>14.5917808219178</v>
      </c>
      <c r="V694" s="50" t="n">
        <f aca="false">AL694</f>
        <v>0</v>
      </c>
      <c r="W694" s="51"/>
      <c r="X694" s="51"/>
      <c r="Y694" s="52" t="n">
        <f aca="false">(X694-W694)/365</f>
        <v>0</v>
      </c>
      <c r="Z694" s="51"/>
      <c r="AA694" s="51"/>
      <c r="AB694" s="52" t="n">
        <f aca="false">(AA694-Z694)/365</f>
        <v>0</v>
      </c>
      <c r="AC694" s="51"/>
      <c r="AD694" s="51"/>
      <c r="AE694" s="52" t="n">
        <f aca="false">(AD694-AC694)/365</f>
        <v>0</v>
      </c>
      <c r="AF694" s="51"/>
      <c r="AG694" s="51"/>
      <c r="AH694" s="52" t="n">
        <f aca="false">(AG694-AF694)/365</f>
        <v>0</v>
      </c>
      <c r="AI694" s="51"/>
      <c r="AJ694" s="51"/>
      <c r="AK694" s="52" t="n">
        <f aca="false">(AJ694-AI694)/365</f>
        <v>0</v>
      </c>
      <c r="AL694" s="53" t="n">
        <f aca="false">IF($D$1&lt;=W694,0,IF($D$1&lt;=X694,($D$1-W694)/365,IF($D$1&lt;=Z694,Y694,IF($D$1&lt;=AA694,Y694+($D$1-Z694)/365,IF($D$1&lt;=AC694,(Y694+AB694),IF($D$1&lt;=AD694,(Y694+AB694)+($D$1-AC694)/365,IF($D$1&lt;=AF694,(Y694+AB694+AE694),AM694)))))))</f>
        <v>0</v>
      </c>
      <c r="AM694" s="53" t="n">
        <f aca="false">IF($D$1&lt;=AG694,(Y694+AB694+AE694)+($D$1-AF694)/365,IF($D$1&lt;=AI694,(Y694+AB694+AE694+AH694),IF($D$1&lt;=AJ694,(Y694+AB694+AE694+AH694)+($D$1-AI694)/365,(Y694+AB694+AE694+AH694+AK694))))</f>
        <v>0</v>
      </c>
    </row>
    <row r="695" customFormat="false" ht="12.75" hidden="false" customHeight="true" outlineLevel="0" collapsed="false">
      <c r="A695" s="1" t="n">
        <v>7195</v>
      </c>
      <c r="B695" s="1" t="n">
        <v>1966</v>
      </c>
      <c r="C695" s="15" t="n">
        <v>1</v>
      </c>
      <c r="D695" s="54" t="n">
        <v>37987</v>
      </c>
      <c r="E695" s="1" t="n">
        <v>2</v>
      </c>
      <c r="F695" s="3" t="n">
        <v>37</v>
      </c>
      <c r="G695" s="16" t="n">
        <v>2037.6</v>
      </c>
      <c r="H695" s="3" t="n">
        <v>0</v>
      </c>
      <c r="I695" s="16" t="n">
        <v>53652</v>
      </c>
      <c r="J695" s="1" t="n">
        <v>896</v>
      </c>
      <c r="K695" s="1" t="n">
        <v>5</v>
      </c>
      <c r="L695" s="1" t="n">
        <v>4</v>
      </c>
      <c r="T695" s="49" t="n">
        <f aca="false">IF(U695&gt;=V695,(U695-V695),"Fehler!")</f>
        <v>7.0027397260274</v>
      </c>
      <c r="U695" s="50" t="n">
        <f aca="false">IF(D695&gt;0,($D$1-D695)/365,0)</f>
        <v>7.0027397260274</v>
      </c>
      <c r="V695" s="50" t="n">
        <f aca="false">AL695</f>
        <v>0</v>
      </c>
      <c r="W695" s="51"/>
      <c r="X695" s="51"/>
      <c r="Y695" s="52" t="n">
        <f aca="false">(X695-W695)/365</f>
        <v>0</v>
      </c>
      <c r="Z695" s="51"/>
      <c r="AA695" s="51"/>
      <c r="AB695" s="52" t="n">
        <f aca="false">(AA695-Z695)/365</f>
        <v>0</v>
      </c>
      <c r="AC695" s="51"/>
      <c r="AD695" s="51"/>
      <c r="AE695" s="52" t="n">
        <f aca="false">(AD695-AC695)/365</f>
        <v>0</v>
      </c>
      <c r="AF695" s="51"/>
      <c r="AG695" s="51"/>
      <c r="AH695" s="52" t="n">
        <f aca="false">(AG695-AF695)/365</f>
        <v>0</v>
      </c>
      <c r="AI695" s="51"/>
      <c r="AJ695" s="51"/>
      <c r="AK695" s="52" t="n">
        <f aca="false">(AJ695-AI695)/365</f>
        <v>0</v>
      </c>
      <c r="AL695" s="53" t="n">
        <f aca="false">IF($D$1&lt;=W695,0,IF($D$1&lt;=X695,($D$1-W695)/365,IF($D$1&lt;=Z695,Y695,IF($D$1&lt;=AA695,Y695+($D$1-Z695)/365,IF($D$1&lt;=AC695,(Y695+AB695),IF($D$1&lt;=AD695,(Y695+AB695)+($D$1-AC695)/365,IF($D$1&lt;=AF695,(Y695+AB695+AE695),AM695)))))))</f>
        <v>0</v>
      </c>
      <c r="AM695" s="53" t="n">
        <f aca="false">IF($D$1&lt;=AG695,(Y695+AB695+AE695)+($D$1-AF695)/365,IF($D$1&lt;=AI695,(Y695+AB695+AE695+AH695),IF($D$1&lt;=AJ695,(Y695+AB695+AE695+AH695)+($D$1-AI695)/365,(Y695+AB695+AE695+AH695+AK695))))</f>
        <v>0</v>
      </c>
    </row>
    <row r="696" customFormat="false" ht="12.75" hidden="false" customHeight="true" outlineLevel="0" collapsed="false">
      <c r="A696" s="1" t="n">
        <v>7201</v>
      </c>
      <c r="B696" s="1" t="n">
        <v>1984</v>
      </c>
      <c r="C696" s="15" t="n">
        <v>1</v>
      </c>
      <c r="D696" s="54" t="n">
        <v>37469</v>
      </c>
      <c r="E696" s="1" t="n">
        <v>1</v>
      </c>
      <c r="F696" s="3" t="n">
        <v>37</v>
      </c>
      <c r="G696" s="16" t="n">
        <v>2037.6</v>
      </c>
      <c r="H696" s="3" t="n">
        <v>0</v>
      </c>
      <c r="I696" s="16" t="n">
        <v>10248</v>
      </c>
      <c r="J696" s="1" t="n">
        <v>294</v>
      </c>
      <c r="K696" s="1" t="n">
        <v>3</v>
      </c>
      <c r="L696" s="1" t="n">
        <v>3</v>
      </c>
      <c r="T696" s="49" t="n">
        <f aca="false">IF(U696&gt;=V696,(U696-V696),"Fehler!")</f>
        <v>8.42191780821918</v>
      </c>
      <c r="U696" s="50" t="n">
        <f aca="false">IF(D696&gt;0,($D$1-D696)/365,0)</f>
        <v>8.42191780821918</v>
      </c>
      <c r="V696" s="50" t="n">
        <f aca="false">AL696</f>
        <v>0</v>
      </c>
      <c r="W696" s="51"/>
      <c r="X696" s="51"/>
      <c r="Y696" s="52" t="n">
        <f aca="false">(X696-W696)/365</f>
        <v>0</v>
      </c>
      <c r="Z696" s="51"/>
      <c r="AA696" s="51"/>
      <c r="AB696" s="52" t="n">
        <f aca="false">(AA696-Z696)/365</f>
        <v>0</v>
      </c>
      <c r="AC696" s="51"/>
      <c r="AD696" s="51"/>
      <c r="AE696" s="52" t="n">
        <f aca="false">(AD696-AC696)/365</f>
        <v>0</v>
      </c>
      <c r="AF696" s="51"/>
      <c r="AG696" s="51"/>
      <c r="AH696" s="52" t="n">
        <f aca="false">(AG696-AF696)/365</f>
        <v>0</v>
      </c>
      <c r="AI696" s="51"/>
      <c r="AJ696" s="51"/>
      <c r="AK696" s="52" t="n">
        <f aca="false">(AJ696-AI696)/365</f>
        <v>0</v>
      </c>
      <c r="AL696" s="53" t="n">
        <f aca="false">IF($D$1&lt;=W696,0,IF($D$1&lt;=X696,($D$1-W696)/365,IF($D$1&lt;=Z696,Y696,IF($D$1&lt;=AA696,Y696+($D$1-Z696)/365,IF($D$1&lt;=AC696,(Y696+AB696),IF($D$1&lt;=AD696,(Y696+AB696)+($D$1-AC696)/365,IF($D$1&lt;=AF696,(Y696+AB696+AE696),AM696)))))))</f>
        <v>0</v>
      </c>
      <c r="AM696" s="53" t="n">
        <f aca="false">IF($D$1&lt;=AG696,(Y696+AB696+AE696)+($D$1-AF696)/365,IF($D$1&lt;=AI696,(Y696+AB696+AE696+AH696),IF($D$1&lt;=AJ696,(Y696+AB696+AE696+AH696)+($D$1-AI696)/365,(Y696+AB696+AE696+AH696+AK696))))</f>
        <v>0</v>
      </c>
    </row>
    <row r="697" customFormat="false" ht="12.75" hidden="false" customHeight="true" outlineLevel="0" collapsed="false">
      <c r="A697" s="1" t="n">
        <v>7203</v>
      </c>
      <c r="B697" s="1" t="n">
        <v>1953</v>
      </c>
      <c r="C697" s="15" t="n">
        <v>1</v>
      </c>
      <c r="D697" s="54" t="n">
        <v>27515</v>
      </c>
      <c r="E697" s="1" t="n">
        <v>3</v>
      </c>
      <c r="F697" s="3" t="n">
        <v>37</v>
      </c>
      <c r="G697" s="16" t="n">
        <v>2385.48</v>
      </c>
      <c r="H697" s="3" t="n">
        <v>28.99</v>
      </c>
      <c r="I697" s="16" t="n">
        <v>50220</v>
      </c>
      <c r="J697" s="1" t="n">
        <v>911</v>
      </c>
      <c r="K697" s="1" t="n">
        <v>5</v>
      </c>
      <c r="L697" s="1" t="n">
        <v>4</v>
      </c>
      <c r="T697" s="49" t="n">
        <f aca="false">IF(U697&gt;=V697,(U697-V697),"Fehler!")</f>
        <v>35.6931506849315</v>
      </c>
      <c r="U697" s="50" t="n">
        <f aca="false">IF(D697&gt;0,($D$1-D697)/365,0)</f>
        <v>35.6931506849315</v>
      </c>
      <c r="V697" s="50" t="n">
        <f aca="false">AL697</f>
        <v>0</v>
      </c>
      <c r="W697" s="51"/>
      <c r="X697" s="51"/>
      <c r="Y697" s="52" t="n">
        <f aca="false">(X697-W697)/365</f>
        <v>0</v>
      </c>
      <c r="Z697" s="51"/>
      <c r="AA697" s="51"/>
      <c r="AB697" s="52" t="n">
        <f aca="false">(AA697-Z697)/365</f>
        <v>0</v>
      </c>
      <c r="AC697" s="51"/>
      <c r="AD697" s="51"/>
      <c r="AE697" s="52" t="n">
        <f aca="false">(AD697-AC697)/365</f>
        <v>0</v>
      </c>
      <c r="AF697" s="51"/>
      <c r="AG697" s="51"/>
      <c r="AH697" s="52" t="n">
        <f aca="false">(AG697-AF697)/365</f>
        <v>0</v>
      </c>
      <c r="AI697" s="51"/>
      <c r="AJ697" s="51"/>
      <c r="AK697" s="52" t="n">
        <f aca="false">(AJ697-AI697)/365</f>
        <v>0</v>
      </c>
      <c r="AL697" s="53" t="n">
        <f aca="false">IF($D$1&lt;=W697,0,IF($D$1&lt;=X697,($D$1-W697)/365,IF($D$1&lt;=Z697,Y697,IF($D$1&lt;=AA697,Y697+($D$1-Z697)/365,IF($D$1&lt;=AC697,(Y697+AB697),IF($D$1&lt;=AD697,(Y697+AB697)+($D$1-AC697)/365,IF($D$1&lt;=AF697,(Y697+AB697+AE697),AM697)))))))</f>
        <v>0</v>
      </c>
      <c r="AM697" s="53" t="n">
        <f aca="false">IF($D$1&lt;=AG697,(Y697+AB697+AE697)+($D$1-AF697)/365,IF($D$1&lt;=AI697,(Y697+AB697+AE697+AH697),IF($D$1&lt;=AJ697,(Y697+AB697+AE697+AH697)+($D$1-AI697)/365,(Y697+AB697+AE697+AH697+AK697))))</f>
        <v>0</v>
      </c>
    </row>
    <row r="698" customFormat="false" ht="12.75" hidden="false" customHeight="true" outlineLevel="0" collapsed="false">
      <c r="A698" s="1" t="n">
        <v>7208</v>
      </c>
      <c r="B698" s="1" t="n">
        <v>1950</v>
      </c>
      <c r="C698" s="15" t="n">
        <v>1</v>
      </c>
      <c r="D698" s="54" t="n">
        <v>29037</v>
      </c>
      <c r="E698" s="1" t="n">
        <v>3</v>
      </c>
      <c r="F698" s="3" t="n">
        <v>37</v>
      </c>
      <c r="G698" s="16" t="n">
        <v>2037.6</v>
      </c>
      <c r="H698" s="3" t="n">
        <v>0</v>
      </c>
      <c r="I698" s="16" t="n">
        <v>25824</v>
      </c>
      <c r="J698" s="1" t="n">
        <v>915</v>
      </c>
      <c r="K698" s="1" t="n">
        <v>5</v>
      </c>
      <c r="L698" s="1" t="n">
        <v>5</v>
      </c>
      <c r="T698" s="49" t="n">
        <f aca="false">IF(U698&gt;=V698,(U698-V698),"Fehler!")</f>
        <v>31.5232876712329</v>
      </c>
      <c r="U698" s="50" t="n">
        <f aca="false">IF(D698&gt;0,($D$1-D698)/365,0)</f>
        <v>31.5232876712329</v>
      </c>
      <c r="V698" s="50" t="n">
        <f aca="false">AL698</f>
        <v>0</v>
      </c>
      <c r="W698" s="51"/>
      <c r="X698" s="51"/>
      <c r="Y698" s="52" t="n">
        <f aca="false">(X698-W698)/365</f>
        <v>0</v>
      </c>
      <c r="Z698" s="51"/>
      <c r="AA698" s="51"/>
      <c r="AB698" s="52" t="n">
        <f aca="false">(AA698-Z698)/365</f>
        <v>0</v>
      </c>
      <c r="AC698" s="51"/>
      <c r="AD698" s="51"/>
      <c r="AE698" s="52" t="n">
        <f aca="false">(AD698-AC698)/365</f>
        <v>0</v>
      </c>
      <c r="AF698" s="51"/>
      <c r="AG698" s="51"/>
      <c r="AH698" s="52" t="n">
        <f aca="false">(AG698-AF698)/365</f>
        <v>0</v>
      </c>
      <c r="AI698" s="51"/>
      <c r="AJ698" s="51"/>
      <c r="AK698" s="52" t="n">
        <f aca="false">(AJ698-AI698)/365</f>
        <v>0</v>
      </c>
      <c r="AL698" s="53" t="n">
        <f aca="false">IF($D$1&lt;=W698,0,IF($D$1&lt;=X698,($D$1-W698)/365,IF($D$1&lt;=Z698,Y698,IF($D$1&lt;=AA698,Y698+($D$1-Z698)/365,IF($D$1&lt;=AC698,(Y698+AB698),IF($D$1&lt;=AD698,(Y698+AB698)+($D$1-AC698)/365,IF($D$1&lt;=AF698,(Y698+AB698+AE698),AM698)))))))</f>
        <v>0</v>
      </c>
      <c r="AM698" s="53" t="n">
        <f aca="false">IF($D$1&lt;=AG698,(Y698+AB698+AE698)+($D$1-AF698)/365,IF($D$1&lt;=AI698,(Y698+AB698+AE698+AH698),IF($D$1&lt;=AJ698,(Y698+AB698+AE698+AH698)+($D$1-AI698)/365,(Y698+AB698+AE698+AH698+AK698))))</f>
        <v>0</v>
      </c>
    </row>
    <row r="699" customFormat="false" ht="12.75" hidden="false" customHeight="true" outlineLevel="0" collapsed="false">
      <c r="A699" s="1" t="n">
        <v>7210</v>
      </c>
      <c r="B699" s="1" t="n">
        <v>1966</v>
      </c>
      <c r="C699" s="15" t="n">
        <v>1</v>
      </c>
      <c r="D699" s="54" t="n">
        <v>30864</v>
      </c>
      <c r="E699" s="1" t="n">
        <v>3</v>
      </c>
      <c r="F699" s="3" t="n">
        <v>37</v>
      </c>
      <c r="G699" s="16" t="n">
        <v>2037.6</v>
      </c>
      <c r="H699" s="3" t="n">
        <v>0</v>
      </c>
      <c r="I699" s="16" t="n">
        <v>30264</v>
      </c>
      <c r="J699" s="1" t="n">
        <v>888</v>
      </c>
      <c r="K699" s="1" t="n">
        <v>6</v>
      </c>
      <c r="L699" s="1" t="n">
        <v>6</v>
      </c>
      <c r="T699" s="49" t="n">
        <f aca="false">IF(U699&gt;=V699,(U699-V699),"Fehler!")</f>
        <v>26.5178082191781</v>
      </c>
      <c r="U699" s="50" t="n">
        <f aca="false">IF(D699&gt;0,($D$1-D699)/365,0)</f>
        <v>26.5178082191781</v>
      </c>
      <c r="V699" s="50" t="n">
        <f aca="false">AL699</f>
        <v>0</v>
      </c>
      <c r="W699" s="51"/>
      <c r="X699" s="51"/>
      <c r="Y699" s="52" t="n">
        <f aca="false">(X699-W699)/365</f>
        <v>0</v>
      </c>
      <c r="Z699" s="51"/>
      <c r="AA699" s="51"/>
      <c r="AB699" s="52" t="n">
        <f aca="false">(AA699-Z699)/365</f>
        <v>0</v>
      </c>
      <c r="AC699" s="51"/>
      <c r="AD699" s="51"/>
      <c r="AE699" s="52" t="n">
        <f aca="false">(AD699-AC699)/365</f>
        <v>0</v>
      </c>
      <c r="AF699" s="51"/>
      <c r="AG699" s="51"/>
      <c r="AH699" s="52" t="n">
        <f aca="false">(AG699-AF699)/365</f>
        <v>0</v>
      </c>
      <c r="AI699" s="51"/>
      <c r="AJ699" s="51"/>
      <c r="AK699" s="52" t="n">
        <f aca="false">(AJ699-AI699)/365</f>
        <v>0</v>
      </c>
      <c r="AL699" s="53" t="n">
        <f aca="false">IF($D$1&lt;=W699,0,IF($D$1&lt;=X699,($D$1-W699)/365,IF($D$1&lt;=Z699,Y699,IF($D$1&lt;=AA699,Y699+($D$1-Z699)/365,IF($D$1&lt;=AC699,(Y699+AB699),IF($D$1&lt;=AD699,(Y699+AB699)+($D$1-AC699)/365,IF($D$1&lt;=AF699,(Y699+AB699+AE699),AM699)))))))</f>
        <v>0</v>
      </c>
      <c r="AM699" s="53" t="n">
        <f aca="false">IF($D$1&lt;=AG699,(Y699+AB699+AE699)+($D$1-AF699)/365,IF($D$1&lt;=AI699,(Y699+AB699+AE699+AH699),IF($D$1&lt;=AJ699,(Y699+AB699+AE699+AH699)+($D$1-AI699)/365,(Y699+AB699+AE699+AH699+AK699))))</f>
        <v>0</v>
      </c>
    </row>
    <row r="700" customFormat="false" ht="12.75" hidden="false" customHeight="true" outlineLevel="0" collapsed="false">
      <c r="A700" s="1" t="n">
        <v>7226</v>
      </c>
      <c r="B700" s="1" t="n">
        <v>1955</v>
      </c>
      <c r="C700" s="15" t="n">
        <v>1</v>
      </c>
      <c r="D700" s="54" t="n">
        <v>25812</v>
      </c>
      <c r="E700" s="1" t="n">
        <v>3</v>
      </c>
      <c r="F700" s="3" t="n">
        <v>37</v>
      </c>
      <c r="G700" s="16" t="n">
        <v>2037.6</v>
      </c>
      <c r="H700" s="3" t="n">
        <v>0</v>
      </c>
      <c r="I700" s="16" t="n">
        <v>48648</v>
      </c>
      <c r="J700" s="1" t="n">
        <v>913</v>
      </c>
      <c r="K700" s="1" t="n">
        <v>5</v>
      </c>
      <c r="L700" s="1" t="n">
        <v>5</v>
      </c>
      <c r="T700" s="49" t="n">
        <f aca="false">IF(U700&gt;=V700,(U700-V700),"Fehler!")</f>
        <v>40.358904109589</v>
      </c>
      <c r="U700" s="50" t="n">
        <f aca="false">IF(D700&gt;0,($D$1-D700)/365,0)</f>
        <v>40.358904109589</v>
      </c>
      <c r="V700" s="50" t="n">
        <f aca="false">AL700</f>
        <v>0</v>
      </c>
      <c r="W700" s="51"/>
      <c r="X700" s="51"/>
      <c r="Y700" s="52" t="n">
        <f aca="false">(X700-W700)/365</f>
        <v>0</v>
      </c>
      <c r="Z700" s="51"/>
      <c r="AA700" s="51"/>
      <c r="AB700" s="52" t="n">
        <f aca="false">(AA700-Z700)/365</f>
        <v>0</v>
      </c>
      <c r="AC700" s="51"/>
      <c r="AD700" s="51"/>
      <c r="AE700" s="52" t="n">
        <f aca="false">(AD700-AC700)/365</f>
        <v>0</v>
      </c>
      <c r="AF700" s="51"/>
      <c r="AG700" s="51"/>
      <c r="AH700" s="52" t="n">
        <f aca="false">(AG700-AF700)/365</f>
        <v>0</v>
      </c>
      <c r="AI700" s="51"/>
      <c r="AJ700" s="51"/>
      <c r="AK700" s="52" t="n">
        <f aca="false">(AJ700-AI700)/365</f>
        <v>0</v>
      </c>
      <c r="AL700" s="53" t="n">
        <f aca="false">IF($D$1&lt;=W700,0,IF($D$1&lt;=X700,($D$1-W700)/365,IF($D$1&lt;=Z700,Y700,IF($D$1&lt;=AA700,Y700+($D$1-Z700)/365,IF($D$1&lt;=AC700,(Y700+AB700),IF($D$1&lt;=AD700,(Y700+AB700)+($D$1-AC700)/365,IF($D$1&lt;=AF700,(Y700+AB700+AE700),AM700)))))))</f>
        <v>0</v>
      </c>
      <c r="AM700" s="53" t="n">
        <f aca="false">IF($D$1&lt;=AG700,(Y700+AB700+AE700)+($D$1-AF700)/365,IF($D$1&lt;=AI700,(Y700+AB700+AE700+AH700),IF($D$1&lt;=AJ700,(Y700+AB700+AE700+AH700)+($D$1-AI700)/365,(Y700+AB700+AE700+AH700+AK700))))</f>
        <v>0</v>
      </c>
    </row>
    <row r="701" customFormat="false" ht="12.75" hidden="false" customHeight="true" outlineLevel="0" collapsed="false">
      <c r="A701" s="1" t="n">
        <v>7227</v>
      </c>
      <c r="B701" s="1" t="n">
        <v>1962</v>
      </c>
      <c r="C701" s="15" t="n">
        <v>1</v>
      </c>
      <c r="D701" s="54" t="n">
        <v>32690</v>
      </c>
      <c r="E701" s="1" t="n">
        <v>3</v>
      </c>
      <c r="F701" s="3" t="n">
        <v>37</v>
      </c>
      <c r="G701" s="16" t="n">
        <v>2037.6</v>
      </c>
      <c r="H701" s="3" t="n">
        <v>0</v>
      </c>
      <c r="I701" s="16" t="n">
        <v>33864</v>
      </c>
      <c r="J701" s="1" t="n">
        <v>911</v>
      </c>
      <c r="K701" s="1" t="n">
        <v>5</v>
      </c>
      <c r="L701" s="1" t="n">
        <v>5</v>
      </c>
      <c r="T701" s="49" t="n">
        <f aca="false">IF(U701&gt;=V701,(U701-V701),"Fehler!")</f>
        <v>21.5150684931507</v>
      </c>
      <c r="U701" s="50" t="n">
        <f aca="false">IF(D701&gt;0,($D$1-D701)/365,0)</f>
        <v>21.5150684931507</v>
      </c>
      <c r="V701" s="50" t="n">
        <f aca="false">AL701</f>
        <v>0</v>
      </c>
      <c r="W701" s="51"/>
      <c r="X701" s="51"/>
      <c r="Y701" s="52" t="n">
        <f aca="false">(X701-W701)/365</f>
        <v>0</v>
      </c>
      <c r="Z701" s="51"/>
      <c r="AA701" s="51"/>
      <c r="AB701" s="52" t="n">
        <f aca="false">(AA701-Z701)/365</f>
        <v>0</v>
      </c>
      <c r="AC701" s="51"/>
      <c r="AD701" s="51"/>
      <c r="AE701" s="52" t="n">
        <f aca="false">(AD701-AC701)/365</f>
        <v>0</v>
      </c>
      <c r="AF701" s="51"/>
      <c r="AG701" s="51"/>
      <c r="AH701" s="52" t="n">
        <f aca="false">(AG701-AF701)/365</f>
        <v>0</v>
      </c>
      <c r="AI701" s="51"/>
      <c r="AJ701" s="51"/>
      <c r="AK701" s="52" t="n">
        <f aca="false">(AJ701-AI701)/365</f>
        <v>0</v>
      </c>
      <c r="AL701" s="53" t="n">
        <f aca="false">IF($D$1&lt;=W701,0,IF($D$1&lt;=X701,($D$1-W701)/365,IF($D$1&lt;=Z701,Y701,IF($D$1&lt;=AA701,Y701+($D$1-Z701)/365,IF($D$1&lt;=AC701,(Y701+AB701),IF($D$1&lt;=AD701,(Y701+AB701)+($D$1-AC701)/365,IF($D$1&lt;=AF701,(Y701+AB701+AE701),AM701)))))))</f>
        <v>0</v>
      </c>
      <c r="AM701" s="53" t="n">
        <f aca="false">IF($D$1&lt;=AG701,(Y701+AB701+AE701)+($D$1-AF701)/365,IF($D$1&lt;=AI701,(Y701+AB701+AE701+AH701),IF($D$1&lt;=AJ701,(Y701+AB701+AE701+AH701)+($D$1-AI701)/365,(Y701+AB701+AE701+AH701+AK701))))</f>
        <v>0</v>
      </c>
    </row>
    <row r="702" customFormat="false" ht="12.75" hidden="false" customHeight="true" outlineLevel="0" collapsed="false">
      <c r="A702" s="1" t="n">
        <v>7243</v>
      </c>
      <c r="B702" s="1" t="n">
        <v>1966</v>
      </c>
      <c r="C702" s="15" t="n">
        <v>1</v>
      </c>
      <c r="D702" s="54" t="n">
        <v>30895</v>
      </c>
      <c r="E702" s="1" t="n">
        <v>3</v>
      </c>
      <c r="F702" s="3" t="n">
        <v>38</v>
      </c>
      <c r="G702" s="16" t="n">
        <v>2054.16</v>
      </c>
      <c r="H702" s="3" t="n">
        <v>3.58</v>
      </c>
      <c r="I702" s="16" t="n">
        <v>33180</v>
      </c>
      <c r="J702" s="1" t="n">
        <v>3487</v>
      </c>
      <c r="K702" s="1" t="n">
        <v>4</v>
      </c>
      <c r="L702" s="1" t="n">
        <v>2</v>
      </c>
      <c r="T702" s="49" t="n">
        <f aca="false">IF(U702&gt;=V702,(U702-V702),"Fehler!")</f>
        <v>26.4328767123288</v>
      </c>
      <c r="U702" s="50" t="n">
        <f aca="false">IF(D702&gt;0,($D$1-D702)/365,0)</f>
        <v>26.4328767123288</v>
      </c>
      <c r="V702" s="50" t="n">
        <f aca="false">AL702</f>
        <v>0</v>
      </c>
      <c r="W702" s="51"/>
      <c r="X702" s="51"/>
      <c r="Y702" s="52" t="n">
        <f aca="false">(X702-W702)/365</f>
        <v>0</v>
      </c>
      <c r="Z702" s="51"/>
      <c r="AA702" s="51"/>
      <c r="AB702" s="52" t="n">
        <f aca="false">(AA702-Z702)/365</f>
        <v>0</v>
      </c>
      <c r="AC702" s="51"/>
      <c r="AD702" s="51"/>
      <c r="AE702" s="52" t="n">
        <f aca="false">(AD702-AC702)/365</f>
        <v>0</v>
      </c>
      <c r="AF702" s="51"/>
      <c r="AG702" s="51"/>
      <c r="AH702" s="52" t="n">
        <f aca="false">(AG702-AF702)/365</f>
        <v>0</v>
      </c>
      <c r="AI702" s="51"/>
      <c r="AJ702" s="51"/>
      <c r="AK702" s="52" t="n">
        <f aca="false">(AJ702-AI702)/365</f>
        <v>0</v>
      </c>
      <c r="AL702" s="53" t="n">
        <f aca="false">IF($D$1&lt;=W702,0,IF($D$1&lt;=X702,($D$1-W702)/365,IF($D$1&lt;=Z702,Y702,IF($D$1&lt;=AA702,Y702+($D$1-Z702)/365,IF($D$1&lt;=AC702,(Y702+AB702),IF($D$1&lt;=AD702,(Y702+AB702)+($D$1-AC702)/365,IF($D$1&lt;=AF702,(Y702+AB702+AE702),AM702)))))))</f>
        <v>0</v>
      </c>
      <c r="AM702" s="53" t="n">
        <f aca="false">IF($D$1&lt;=AG702,(Y702+AB702+AE702)+($D$1-AF702)/365,IF($D$1&lt;=AI702,(Y702+AB702+AE702+AH702),IF($D$1&lt;=AJ702,(Y702+AB702+AE702+AH702)+($D$1-AI702)/365,(Y702+AB702+AE702+AH702+AK702))))</f>
        <v>0</v>
      </c>
    </row>
    <row r="703" customFormat="false" ht="12.75" hidden="false" customHeight="true" outlineLevel="0" collapsed="false">
      <c r="A703" s="1" t="n">
        <v>7244</v>
      </c>
      <c r="B703" s="1" t="n">
        <v>1969</v>
      </c>
      <c r="C703" s="15" t="n">
        <v>1</v>
      </c>
      <c r="D703" s="54" t="n">
        <v>34213</v>
      </c>
      <c r="E703" s="1" t="n">
        <v>3</v>
      </c>
      <c r="F703" s="3" t="n">
        <v>40</v>
      </c>
      <c r="G703" s="16" t="n">
        <v>2360.4</v>
      </c>
      <c r="H703" s="3" t="n">
        <v>20.7</v>
      </c>
      <c r="I703" s="16" t="n">
        <v>36576</v>
      </c>
      <c r="J703" s="1" t="n">
        <v>2748</v>
      </c>
      <c r="K703" s="1" t="n">
        <v>3</v>
      </c>
      <c r="L703" s="1" t="n">
        <v>3</v>
      </c>
      <c r="T703" s="49" t="n">
        <f aca="false">IF(U703&gt;=V703,(U703-V703),"Fehler!")</f>
        <v>17.3424657534247</v>
      </c>
      <c r="U703" s="50" t="n">
        <f aca="false">IF(D703&gt;0,($D$1-D703)/365,0)</f>
        <v>17.3424657534247</v>
      </c>
      <c r="V703" s="50" t="n">
        <f aca="false">AL703</f>
        <v>0</v>
      </c>
      <c r="W703" s="51"/>
      <c r="X703" s="51"/>
      <c r="Y703" s="52" t="n">
        <f aca="false">(X703-W703)/365</f>
        <v>0</v>
      </c>
      <c r="Z703" s="51"/>
      <c r="AA703" s="51"/>
      <c r="AB703" s="52" t="n">
        <f aca="false">(AA703-Z703)/365</f>
        <v>0</v>
      </c>
      <c r="AC703" s="51"/>
      <c r="AD703" s="51"/>
      <c r="AE703" s="52" t="n">
        <f aca="false">(AD703-AC703)/365</f>
        <v>0</v>
      </c>
      <c r="AF703" s="51"/>
      <c r="AG703" s="51"/>
      <c r="AH703" s="52" t="n">
        <f aca="false">(AG703-AF703)/365</f>
        <v>0</v>
      </c>
      <c r="AI703" s="51"/>
      <c r="AJ703" s="51"/>
      <c r="AK703" s="52" t="n">
        <f aca="false">(AJ703-AI703)/365</f>
        <v>0</v>
      </c>
      <c r="AL703" s="53" t="n">
        <f aca="false">IF($D$1&lt;=W703,0,IF($D$1&lt;=X703,($D$1-W703)/365,IF($D$1&lt;=Z703,Y703,IF($D$1&lt;=AA703,Y703+($D$1-Z703)/365,IF($D$1&lt;=AC703,(Y703+AB703),IF($D$1&lt;=AD703,(Y703+AB703)+($D$1-AC703)/365,IF($D$1&lt;=AF703,(Y703+AB703+AE703),AM703)))))))</f>
        <v>0</v>
      </c>
      <c r="AM703" s="53" t="n">
        <f aca="false">IF($D$1&lt;=AG703,(Y703+AB703+AE703)+($D$1-AF703)/365,IF($D$1&lt;=AI703,(Y703+AB703+AE703+AH703),IF($D$1&lt;=AJ703,(Y703+AB703+AE703+AH703)+($D$1-AI703)/365,(Y703+AB703+AE703+AH703+AK703))))</f>
        <v>0</v>
      </c>
    </row>
    <row r="704" customFormat="false" ht="12.75" hidden="false" customHeight="true" outlineLevel="0" collapsed="false">
      <c r="A704" s="1" t="n">
        <v>7245</v>
      </c>
      <c r="B704" s="1" t="n">
        <v>1960</v>
      </c>
      <c r="C704" s="15" t="n">
        <v>1</v>
      </c>
      <c r="D704" s="54" t="n">
        <v>36039</v>
      </c>
      <c r="E704" s="1" t="n">
        <v>3</v>
      </c>
      <c r="F704" s="3" t="n">
        <v>40</v>
      </c>
      <c r="G704" s="16" t="n">
        <v>2312.04</v>
      </c>
      <c r="H704" s="3" t="n">
        <v>16.67</v>
      </c>
      <c r="I704" s="16" t="n">
        <v>31644</v>
      </c>
      <c r="J704" s="1" t="n">
        <v>2539</v>
      </c>
      <c r="K704" s="1" t="n">
        <v>3</v>
      </c>
      <c r="L704" s="1" t="n">
        <v>3</v>
      </c>
      <c r="T704" s="49" t="n">
        <f aca="false">IF(U704&gt;=V704,(U704-V704),"Fehler!")</f>
        <v>12.3397260273973</v>
      </c>
      <c r="U704" s="50" t="n">
        <f aca="false">IF(D704&gt;0,($D$1-D704)/365,0)</f>
        <v>12.3397260273973</v>
      </c>
      <c r="V704" s="50" t="n">
        <f aca="false">AL704</f>
        <v>0</v>
      </c>
      <c r="W704" s="51"/>
      <c r="X704" s="51"/>
      <c r="Y704" s="52" t="n">
        <f aca="false">(X704-W704)/365</f>
        <v>0</v>
      </c>
      <c r="Z704" s="51"/>
      <c r="AA704" s="51"/>
      <c r="AB704" s="52" t="n">
        <f aca="false">(AA704-Z704)/365</f>
        <v>0</v>
      </c>
      <c r="AC704" s="51"/>
      <c r="AD704" s="51"/>
      <c r="AE704" s="52" t="n">
        <f aca="false">(AD704-AC704)/365</f>
        <v>0</v>
      </c>
      <c r="AF704" s="51"/>
      <c r="AG704" s="51"/>
      <c r="AH704" s="52" t="n">
        <f aca="false">(AG704-AF704)/365</f>
        <v>0</v>
      </c>
      <c r="AI704" s="51"/>
      <c r="AJ704" s="51"/>
      <c r="AK704" s="52" t="n">
        <f aca="false">(AJ704-AI704)/365</f>
        <v>0</v>
      </c>
      <c r="AL704" s="53" t="n">
        <f aca="false">IF($D$1&lt;=W704,0,IF($D$1&lt;=X704,($D$1-W704)/365,IF($D$1&lt;=Z704,Y704,IF($D$1&lt;=AA704,Y704+($D$1-Z704)/365,IF($D$1&lt;=AC704,(Y704+AB704),IF($D$1&lt;=AD704,(Y704+AB704)+($D$1-AC704)/365,IF($D$1&lt;=AF704,(Y704+AB704+AE704),AM704)))))))</f>
        <v>0</v>
      </c>
      <c r="AM704" s="53" t="n">
        <f aca="false">IF($D$1&lt;=AG704,(Y704+AB704+AE704)+($D$1-AF704)/365,IF($D$1&lt;=AI704,(Y704+AB704+AE704+AH704),IF($D$1&lt;=AJ704,(Y704+AB704+AE704+AH704)+($D$1-AI704)/365,(Y704+AB704+AE704+AH704+AK704))))</f>
        <v>0</v>
      </c>
    </row>
    <row r="705" customFormat="false" ht="12.75" hidden="false" customHeight="true" outlineLevel="0" collapsed="false">
      <c r="A705" s="1" t="n">
        <v>7249</v>
      </c>
      <c r="B705" s="1" t="n">
        <v>1953</v>
      </c>
      <c r="C705" s="15" t="n">
        <v>1</v>
      </c>
      <c r="D705" s="54" t="n">
        <v>34151</v>
      </c>
      <c r="E705" s="1" t="n">
        <v>3</v>
      </c>
      <c r="F705" s="3" t="n">
        <v>40</v>
      </c>
      <c r="G705" s="16" t="n">
        <v>2112</v>
      </c>
      <c r="H705" s="3" t="n">
        <v>0</v>
      </c>
      <c r="I705" s="16" t="n">
        <v>33132</v>
      </c>
      <c r="J705" s="1" t="n">
        <v>3112</v>
      </c>
      <c r="K705" s="1" t="n">
        <v>3</v>
      </c>
      <c r="L705" s="1" t="n">
        <v>3</v>
      </c>
      <c r="T705" s="49" t="n">
        <f aca="false">IF(U705&gt;=V705,(U705-V705),"Fehler!")</f>
        <v>17.5123287671233</v>
      </c>
      <c r="U705" s="50" t="n">
        <f aca="false">IF(D705&gt;0,($D$1-D705)/365,0)</f>
        <v>17.5123287671233</v>
      </c>
      <c r="V705" s="50" t="n">
        <f aca="false">AL705</f>
        <v>0</v>
      </c>
      <c r="W705" s="51"/>
      <c r="X705" s="51"/>
      <c r="Y705" s="52" t="n">
        <f aca="false">(X705-W705)/365</f>
        <v>0</v>
      </c>
      <c r="Z705" s="51"/>
      <c r="AA705" s="51"/>
      <c r="AB705" s="52" t="n">
        <f aca="false">(AA705-Z705)/365</f>
        <v>0</v>
      </c>
      <c r="AC705" s="51"/>
      <c r="AD705" s="51"/>
      <c r="AE705" s="52" t="n">
        <f aca="false">(AD705-AC705)/365</f>
        <v>0</v>
      </c>
      <c r="AF705" s="51"/>
      <c r="AG705" s="51"/>
      <c r="AH705" s="52" t="n">
        <f aca="false">(AG705-AF705)/365</f>
        <v>0</v>
      </c>
      <c r="AI705" s="51"/>
      <c r="AJ705" s="51"/>
      <c r="AK705" s="52" t="n">
        <f aca="false">(AJ705-AI705)/365</f>
        <v>0</v>
      </c>
      <c r="AL705" s="53" t="n">
        <f aca="false">IF($D$1&lt;=W705,0,IF($D$1&lt;=X705,($D$1-W705)/365,IF($D$1&lt;=Z705,Y705,IF($D$1&lt;=AA705,Y705+($D$1-Z705)/365,IF($D$1&lt;=AC705,(Y705+AB705),IF($D$1&lt;=AD705,(Y705+AB705)+($D$1-AC705)/365,IF($D$1&lt;=AF705,(Y705+AB705+AE705),AM705)))))))</f>
        <v>0</v>
      </c>
      <c r="AM705" s="53" t="n">
        <f aca="false">IF($D$1&lt;=AG705,(Y705+AB705+AE705)+($D$1-AF705)/365,IF($D$1&lt;=AI705,(Y705+AB705+AE705+AH705),IF($D$1&lt;=AJ705,(Y705+AB705+AE705+AH705)+($D$1-AI705)/365,(Y705+AB705+AE705+AH705+AK705))))</f>
        <v>0</v>
      </c>
    </row>
    <row r="706" customFormat="false" ht="12.75" hidden="false" customHeight="true" outlineLevel="0" collapsed="false">
      <c r="A706" s="1" t="n">
        <v>7253</v>
      </c>
      <c r="B706" s="1" t="n">
        <v>1969</v>
      </c>
      <c r="C706" s="15" t="n">
        <v>1</v>
      </c>
      <c r="D706" s="54" t="n">
        <v>36708</v>
      </c>
      <c r="E706" s="1" t="n">
        <v>3</v>
      </c>
      <c r="F706" s="3" t="n">
        <v>40</v>
      </c>
      <c r="G706" s="16" t="n">
        <v>2690.16</v>
      </c>
      <c r="H706" s="3" t="n">
        <v>48.18</v>
      </c>
      <c r="I706" s="16" t="n">
        <v>53364</v>
      </c>
      <c r="J706" s="1" t="n">
        <v>2653</v>
      </c>
      <c r="K706" s="1" t="n">
        <v>4</v>
      </c>
      <c r="L706" s="1" t="n">
        <v>2</v>
      </c>
      <c r="T706" s="49" t="n">
        <f aca="false">IF(U706&gt;=V706,(U706-V706),"Fehler!")</f>
        <v>10.5068493150685</v>
      </c>
      <c r="U706" s="50" t="n">
        <f aca="false">IF(D706&gt;0,($D$1-D706)/365,0)</f>
        <v>10.5068493150685</v>
      </c>
      <c r="V706" s="50" t="n">
        <f aca="false">AL706</f>
        <v>0</v>
      </c>
      <c r="W706" s="51"/>
      <c r="X706" s="51"/>
      <c r="Y706" s="52" t="n">
        <f aca="false">(X706-W706)/365</f>
        <v>0</v>
      </c>
      <c r="Z706" s="51"/>
      <c r="AA706" s="51"/>
      <c r="AB706" s="52" t="n">
        <f aca="false">(AA706-Z706)/365</f>
        <v>0</v>
      </c>
      <c r="AC706" s="51"/>
      <c r="AD706" s="51"/>
      <c r="AE706" s="52" t="n">
        <f aca="false">(AD706-AC706)/365</f>
        <v>0</v>
      </c>
      <c r="AF706" s="51"/>
      <c r="AG706" s="51"/>
      <c r="AH706" s="52" t="n">
        <f aca="false">(AG706-AF706)/365</f>
        <v>0</v>
      </c>
      <c r="AI706" s="51"/>
      <c r="AJ706" s="51"/>
      <c r="AK706" s="52" t="n">
        <f aca="false">(AJ706-AI706)/365</f>
        <v>0</v>
      </c>
      <c r="AL706" s="53" t="n">
        <f aca="false">IF($D$1&lt;=W706,0,IF($D$1&lt;=X706,($D$1-W706)/365,IF($D$1&lt;=Z706,Y706,IF($D$1&lt;=AA706,Y706+($D$1-Z706)/365,IF($D$1&lt;=AC706,(Y706+AB706),IF($D$1&lt;=AD706,(Y706+AB706)+($D$1-AC706)/365,IF($D$1&lt;=AF706,(Y706+AB706+AE706),AM706)))))))</f>
        <v>0</v>
      </c>
      <c r="AM706" s="53" t="n">
        <f aca="false">IF($D$1&lt;=AG706,(Y706+AB706+AE706)+($D$1-AF706)/365,IF($D$1&lt;=AI706,(Y706+AB706+AE706+AH706),IF($D$1&lt;=AJ706,(Y706+AB706+AE706+AH706)+($D$1-AI706)/365,(Y706+AB706+AE706+AH706+AK706))))</f>
        <v>0</v>
      </c>
    </row>
    <row r="707" customFormat="false" ht="12.75" hidden="false" customHeight="true" outlineLevel="0" collapsed="false">
      <c r="A707" s="1" t="n">
        <v>7269</v>
      </c>
      <c r="B707" s="1" t="n">
        <v>1970</v>
      </c>
      <c r="C707" s="15" t="n">
        <v>1</v>
      </c>
      <c r="D707" s="54" t="n">
        <v>35065</v>
      </c>
      <c r="E707" s="1" t="n">
        <v>3</v>
      </c>
      <c r="F707" s="3" t="n">
        <v>40</v>
      </c>
      <c r="G707" s="16" t="n">
        <v>2112</v>
      </c>
      <c r="H707" s="3" t="n">
        <v>0</v>
      </c>
      <c r="I707" s="16" t="n">
        <v>35820</v>
      </c>
      <c r="J707" s="1" t="n">
        <v>2964</v>
      </c>
      <c r="K707" s="1" t="n">
        <v>3</v>
      </c>
      <c r="L707" s="1" t="n">
        <v>3</v>
      </c>
      <c r="T707" s="49" t="n">
        <f aca="false">IF(U707&gt;=V707,(U707-V707),"Fehler!")</f>
        <v>15.0082191780822</v>
      </c>
      <c r="U707" s="50" t="n">
        <f aca="false">IF(D707&gt;0,($D$1-D707)/365,0)</f>
        <v>15.0082191780822</v>
      </c>
      <c r="V707" s="50" t="n">
        <f aca="false">AL707</f>
        <v>0</v>
      </c>
      <c r="W707" s="51"/>
      <c r="X707" s="51"/>
      <c r="Y707" s="52" t="n">
        <f aca="false">(X707-W707)/365</f>
        <v>0</v>
      </c>
      <c r="Z707" s="51"/>
      <c r="AA707" s="51"/>
      <c r="AB707" s="52" t="n">
        <f aca="false">(AA707-Z707)/365</f>
        <v>0</v>
      </c>
      <c r="AC707" s="51"/>
      <c r="AD707" s="51"/>
      <c r="AE707" s="52" t="n">
        <f aca="false">(AD707-AC707)/365</f>
        <v>0</v>
      </c>
      <c r="AF707" s="51"/>
      <c r="AG707" s="51"/>
      <c r="AH707" s="52" t="n">
        <f aca="false">(AG707-AF707)/365</f>
        <v>0</v>
      </c>
      <c r="AI707" s="51"/>
      <c r="AJ707" s="51"/>
      <c r="AK707" s="52" t="n">
        <f aca="false">(AJ707-AI707)/365</f>
        <v>0</v>
      </c>
      <c r="AL707" s="53" t="n">
        <f aca="false">IF($D$1&lt;=W707,0,IF($D$1&lt;=X707,($D$1-W707)/365,IF($D$1&lt;=Z707,Y707,IF($D$1&lt;=AA707,Y707+($D$1-Z707)/365,IF($D$1&lt;=AC707,(Y707+AB707),IF($D$1&lt;=AD707,(Y707+AB707)+($D$1-AC707)/365,IF($D$1&lt;=AF707,(Y707+AB707+AE707),AM707)))))))</f>
        <v>0</v>
      </c>
      <c r="AM707" s="53" t="n">
        <f aca="false">IF($D$1&lt;=AG707,(Y707+AB707+AE707)+($D$1-AF707)/365,IF($D$1&lt;=AI707,(Y707+AB707+AE707+AH707),IF($D$1&lt;=AJ707,(Y707+AB707+AE707+AH707)+($D$1-AI707)/365,(Y707+AB707+AE707+AH707+AK707))))</f>
        <v>0</v>
      </c>
    </row>
    <row r="708" customFormat="false" ht="12.75" hidden="false" customHeight="true" outlineLevel="0" collapsed="false">
      <c r="A708" s="1" t="n">
        <v>7275</v>
      </c>
      <c r="B708" s="1" t="n">
        <v>1967</v>
      </c>
      <c r="C708" s="15" t="n">
        <v>1</v>
      </c>
      <c r="D708" s="54" t="n">
        <v>36373</v>
      </c>
      <c r="E708" s="1" t="n">
        <v>3</v>
      </c>
      <c r="F708" s="3" t="n">
        <v>40</v>
      </c>
      <c r="G708" s="16" t="n">
        <v>2218.2</v>
      </c>
      <c r="H708" s="3" t="n">
        <v>8.85</v>
      </c>
      <c r="I708" s="16" t="n">
        <v>27276</v>
      </c>
      <c r="J708" s="1" t="n">
        <v>2440</v>
      </c>
      <c r="K708" s="1" t="n">
        <v>3</v>
      </c>
      <c r="L708" s="1" t="n">
        <v>3</v>
      </c>
      <c r="T708" s="49" t="n">
        <f aca="false">IF(U708&gt;=V708,(U708-V708),"Fehler!")</f>
        <v>11.4246575342466</v>
      </c>
      <c r="U708" s="50" t="n">
        <f aca="false">IF(D708&gt;0,($D$1-D708)/365,0)</f>
        <v>11.4246575342466</v>
      </c>
      <c r="V708" s="50" t="n">
        <f aca="false">AL708</f>
        <v>0</v>
      </c>
      <c r="W708" s="51"/>
      <c r="X708" s="51"/>
      <c r="Y708" s="52" t="n">
        <f aca="false">(X708-W708)/365</f>
        <v>0</v>
      </c>
      <c r="Z708" s="51"/>
      <c r="AA708" s="51"/>
      <c r="AB708" s="52" t="n">
        <f aca="false">(AA708-Z708)/365</f>
        <v>0</v>
      </c>
      <c r="AC708" s="51"/>
      <c r="AD708" s="51"/>
      <c r="AE708" s="52" t="n">
        <f aca="false">(AD708-AC708)/365</f>
        <v>0</v>
      </c>
      <c r="AF708" s="51"/>
      <c r="AG708" s="51"/>
      <c r="AH708" s="52" t="n">
        <f aca="false">(AG708-AF708)/365</f>
        <v>0</v>
      </c>
      <c r="AI708" s="51"/>
      <c r="AJ708" s="51"/>
      <c r="AK708" s="52" t="n">
        <f aca="false">(AJ708-AI708)/365</f>
        <v>0</v>
      </c>
      <c r="AL708" s="53" t="n">
        <f aca="false">IF($D$1&lt;=W708,0,IF($D$1&lt;=X708,($D$1-W708)/365,IF($D$1&lt;=Z708,Y708,IF($D$1&lt;=AA708,Y708+($D$1-Z708)/365,IF($D$1&lt;=AC708,(Y708+AB708),IF($D$1&lt;=AD708,(Y708+AB708)+($D$1-AC708)/365,IF($D$1&lt;=AF708,(Y708+AB708+AE708),AM708)))))))</f>
        <v>0</v>
      </c>
      <c r="AM708" s="53" t="n">
        <f aca="false">IF($D$1&lt;=AG708,(Y708+AB708+AE708)+($D$1-AF708)/365,IF($D$1&lt;=AI708,(Y708+AB708+AE708+AH708),IF($D$1&lt;=AJ708,(Y708+AB708+AE708+AH708)+($D$1-AI708)/365,(Y708+AB708+AE708+AH708+AK708))))</f>
        <v>0</v>
      </c>
    </row>
    <row r="709" customFormat="false" ht="12.75" hidden="false" customHeight="true" outlineLevel="0" collapsed="false">
      <c r="A709" s="1" t="n">
        <v>7287</v>
      </c>
      <c r="B709" s="1" t="n">
        <v>1969</v>
      </c>
      <c r="C709" s="15" t="n">
        <v>1</v>
      </c>
      <c r="D709" s="54" t="n">
        <v>35217</v>
      </c>
      <c r="E709" s="1" t="n">
        <v>3</v>
      </c>
      <c r="F709" s="3" t="n">
        <v>38</v>
      </c>
      <c r="G709" s="16" t="n">
        <v>2048.16</v>
      </c>
      <c r="H709" s="3" t="n">
        <v>3.08</v>
      </c>
      <c r="I709" s="16" t="n">
        <v>28932</v>
      </c>
      <c r="J709" s="1" t="n">
        <v>2602</v>
      </c>
      <c r="K709" s="1" t="n">
        <v>4</v>
      </c>
      <c r="L709" s="1" t="n">
        <v>2</v>
      </c>
      <c r="T709" s="49" t="n">
        <f aca="false">IF(U709&gt;=V709,(U709-V709),"Fehler!")</f>
        <v>14.5917808219178</v>
      </c>
      <c r="U709" s="50" t="n">
        <f aca="false">IF(D709&gt;0,($D$1-D709)/365,0)</f>
        <v>14.5917808219178</v>
      </c>
      <c r="V709" s="50" t="n">
        <f aca="false">AL709</f>
        <v>0</v>
      </c>
      <c r="W709" s="51"/>
      <c r="X709" s="51"/>
      <c r="Y709" s="52" t="n">
        <f aca="false">(X709-W709)/365</f>
        <v>0</v>
      </c>
      <c r="Z709" s="51"/>
      <c r="AA709" s="51"/>
      <c r="AB709" s="52" t="n">
        <f aca="false">(AA709-Z709)/365</f>
        <v>0</v>
      </c>
      <c r="AC709" s="51"/>
      <c r="AD709" s="51"/>
      <c r="AE709" s="52" t="n">
        <f aca="false">(AD709-AC709)/365</f>
        <v>0</v>
      </c>
      <c r="AF709" s="51"/>
      <c r="AG709" s="51"/>
      <c r="AH709" s="52" t="n">
        <f aca="false">(AG709-AF709)/365</f>
        <v>0</v>
      </c>
      <c r="AI709" s="51"/>
      <c r="AJ709" s="51"/>
      <c r="AK709" s="52" t="n">
        <f aca="false">(AJ709-AI709)/365</f>
        <v>0</v>
      </c>
      <c r="AL709" s="53" t="n">
        <f aca="false">IF($D$1&lt;=W709,0,IF($D$1&lt;=X709,($D$1-W709)/365,IF($D$1&lt;=Z709,Y709,IF($D$1&lt;=AA709,Y709+($D$1-Z709)/365,IF($D$1&lt;=AC709,(Y709+AB709),IF($D$1&lt;=AD709,(Y709+AB709)+($D$1-AC709)/365,IF($D$1&lt;=AF709,(Y709+AB709+AE709),AM709)))))))</f>
        <v>0</v>
      </c>
      <c r="AM709" s="53" t="n">
        <f aca="false">IF($D$1&lt;=AG709,(Y709+AB709+AE709)+($D$1-AF709)/365,IF($D$1&lt;=AI709,(Y709+AB709+AE709+AH709),IF($D$1&lt;=AJ709,(Y709+AB709+AE709+AH709)+($D$1-AI709)/365,(Y709+AB709+AE709+AH709+AK709))))</f>
        <v>0</v>
      </c>
    </row>
    <row r="710" customFormat="false" ht="12.75" hidden="false" customHeight="true" outlineLevel="0" collapsed="false">
      <c r="A710" s="1" t="n">
        <v>7304</v>
      </c>
      <c r="B710" s="1" t="n">
        <v>1980</v>
      </c>
      <c r="C710" s="15" t="n">
        <v>1</v>
      </c>
      <c r="D710" s="54" t="n">
        <v>38930</v>
      </c>
      <c r="E710" s="1" t="n">
        <v>3</v>
      </c>
      <c r="F710" s="3" t="n">
        <v>40</v>
      </c>
      <c r="G710" s="16" t="n">
        <v>2665.56</v>
      </c>
      <c r="H710" s="3" t="n">
        <v>46.13</v>
      </c>
      <c r="I710" s="16" t="n">
        <v>30984</v>
      </c>
      <c r="J710" s="1" t="n">
        <v>300</v>
      </c>
      <c r="K710" s="1" t="n">
        <v>4</v>
      </c>
      <c r="L710" s="1" t="n">
        <v>2</v>
      </c>
      <c r="T710" s="49" t="n">
        <f aca="false">IF(U710&gt;=V710,(U710-V710),"Fehler!")</f>
        <v>4.41917808219178</v>
      </c>
      <c r="U710" s="50" t="n">
        <f aca="false">IF(D710&gt;0,($D$1-D710)/365,0)</f>
        <v>4.41917808219178</v>
      </c>
      <c r="V710" s="50" t="n">
        <f aca="false">AL710</f>
        <v>0</v>
      </c>
      <c r="W710" s="51"/>
      <c r="X710" s="51"/>
      <c r="Y710" s="52" t="n">
        <f aca="false">(X710-W710)/365</f>
        <v>0</v>
      </c>
      <c r="Z710" s="51"/>
      <c r="AA710" s="51"/>
      <c r="AB710" s="52" t="n">
        <f aca="false">(AA710-Z710)/365</f>
        <v>0</v>
      </c>
      <c r="AC710" s="51"/>
      <c r="AD710" s="51"/>
      <c r="AE710" s="52" t="n">
        <f aca="false">(AD710-AC710)/365</f>
        <v>0</v>
      </c>
      <c r="AF710" s="51"/>
      <c r="AG710" s="51"/>
      <c r="AH710" s="52" t="n">
        <f aca="false">(AG710-AF710)/365</f>
        <v>0</v>
      </c>
      <c r="AI710" s="51"/>
      <c r="AJ710" s="51"/>
      <c r="AK710" s="52" t="n">
        <f aca="false">(AJ710-AI710)/365</f>
        <v>0</v>
      </c>
      <c r="AL710" s="53" t="n">
        <f aca="false">IF($D$1&lt;=W710,0,IF($D$1&lt;=X710,($D$1-W710)/365,IF($D$1&lt;=Z710,Y710,IF($D$1&lt;=AA710,Y710+($D$1-Z710)/365,IF($D$1&lt;=AC710,(Y710+AB710),IF($D$1&lt;=AD710,(Y710+AB710)+($D$1-AC710)/365,IF($D$1&lt;=AF710,(Y710+AB710+AE710),AM710)))))))</f>
        <v>0</v>
      </c>
      <c r="AM710" s="53" t="n">
        <f aca="false">IF($D$1&lt;=AG710,(Y710+AB710+AE710)+($D$1-AF710)/365,IF($D$1&lt;=AI710,(Y710+AB710+AE710+AH710),IF($D$1&lt;=AJ710,(Y710+AB710+AE710+AH710)+($D$1-AI710)/365,(Y710+AB710+AE710+AH710+AK710))))</f>
        <v>0</v>
      </c>
    </row>
    <row r="711" customFormat="false" ht="12.75" hidden="false" customHeight="true" outlineLevel="0" collapsed="false">
      <c r="A711" s="1" t="n">
        <v>7310</v>
      </c>
      <c r="B711" s="1" t="n">
        <v>1973</v>
      </c>
      <c r="C711" s="15" t="n">
        <v>2</v>
      </c>
      <c r="D711" s="54" t="n">
        <v>36069</v>
      </c>
      <c r="E711" s="1" t="n">
        <v>3</v>
      </c>
      <c r="F711" s="3" t="n">
        <v>40</v>
      </c>
      <c r="G711" s="16" t="n">
        <v>2112</v>
      </c>
      <c r="H711" s="3" t="n">
        <v>0</v>
      </c>
      <c r="I711" s="16" t="n">
        <v>35064</v>
      </c>
      <c r="J711" s="1" t="n">
        <v>3217</v>
      </c>
      <c r="K711" s="1" t="n">
        <v>3</v>
      </c>
      <c r="L711" s="1" t="n">
        <v>3</v>
      </c>
      <c r="T711" s="49" t="n">
        <f aca="false">IF(U711&gt;=V711,(U711-V711),"Fehler!")</f>
        <v>12.2575342465753</v>
      </c>
      <c r="U711" s="50" t="n">
        <f aca="false">IF(D711&gt;0,($D$1-D711)/365,0)</f>
        <v>12.2575342465753</v>
      </c>
      <c r="V711" s="50" t="n">
        <f aca="false">AL711</f>
        <v>0</v>
      </c>
      <c r="W711" s="51"/>
      <c r="X711" s="51"/>
      <c r="Y711" s="52" t="n">
        <f aca="false">(X711-W711)/365</f>
        <v>0</v>
      </c>
      <c r="Z711" s="51"/>
      <c r="AA711" s="51"/>
      <c r="AB711" s="52" t="n">
        <f aca="false">(AA711-Z711)/365</f>
        <v>0</v>
      </c>
      <c r="AC711" s="51"/>
      <c r="AD711" s="51"/>
      <c r="AE711" s="52" t="n">
        <f aca="false">(AD711-AC711)/365</f>
        <v>0</v>
      </c>
      <c r="AF711" s="51"/>
      <c r="AG711" s="51"/>
      <c r="AH711" s="52" t="n">
        <f aca="false">(AG711-AF711)/365</f>
        <v>0</v>
      </c>
      <c r="AI711" s="51"/>
      <c r="AJ711" s="51"/>
      <c r="AK711" s="52" t="n">
        <f aca="false">(AJ711-AI711)/365</f>
        <v>0</v>
      </c>
      <c r="AL711" s="53" t="n">
        <f aca="false">IF($D$1&lt;=W711,0,IF($D$1&lt;=X711,($D$1-W711)/365,IF($D$1&lt;=Z711,Y711,IF($D$1&lt;=AA711,Y711+($D$1-Z711)/365,IF($D$1&lt;=AC711,(Y711+AB711),IF($D$1&lt;=AD711,(Y711+AB711)+($D$1-AC711)/365,IF($D$1&lt;=AF711,(Y711+AB711+AE711),AM711)))))))</f>
        <v>0</v>
      </c>
      <c r="AM711" s="53" t="n">
        <f aca="false">IF($D$1&lt;=AG711,(Y711+AB711+AE711)+($D$1-AF711)/365,IF($D$1&lt;=AI711,(Y711+AB711+AE711+AH711),IF($D$1&lt;=AJ711,(Y711+AB711+AE711+AH711)+($D$1-AI711)/365,(Y711+AB711+AE711+AH711+AK711))))</f>
        <v>0</v>
      </c>
    </row>
    <row r="712" customFormat="false" ht="12.75" hidden="false" customHeight="true" outlineLevel="0" collapsed="false">
      <c r="A712" s="1" t="n">
        <v>7313</v>
      </c>
      <c r="B712" s="1" t="n">
        <v>1962</v>
      </c>
      <c r="C712" s="15" t="n">
        <v>1</v>
      </c>
      <c r="D712" s="54" t="n">
        <v>33664</v>
      </c>
      <c r="E712" s="1" t="n">
        <v>3</v>
      </c>
      <c r="F712" s="3" t="n">
        <v>40</v>
      </c>
      <c r="G712" s="16" t="n">
        <v>3323.52</v>
      </c>
      <c r="H712" s="3" t="n">
        <v>100.96</v>
      </c>
      <c r="I712" s="16" t="n">
        <v>75756</v>
      </c>
      <c r="J712" s="1" t="n">
        <v>3071</v>
      </c>
      <c r="K712" s="1" t="n">
        <v>5</v>
      </c>
      <c r="L712" s="1" t="n">
        <v>4</v>
      </c>
      <c r="T712" s="49" t="n">
        <f aca="false">IF(U712&gt;=V712,(U712-V712),"Fehler!")</f>
        <v>18.8465753424658</v>
      </c>
      <c r="U712" s="50" t="n">
        <f aca="false">IF(D712&gt;0,($D$1-D712)/365,0)</f>
        <v>18.8465753424658</v>
      </c>
      <c r="V712" s="50" t="n">
        <f aca="false">AL712</f>
        <v>0</v>
      </c>
      <c r="W712" s="51"/>
      <c r="X712" s="51"/>
      <c r="Y712" s="52" t="n">
        <f aca="false">(X712-W712)/365</f>
        <v>0</v>
      </c>
      <c r="Z712" s="51"/>
      <c r="AA712" s="51"/>
      <c r="AB712" s="52" t="n">
        <f aca="false">(AA712-Z712)/365</f>
        <v>0</v>
      </c>
      <c r="AC712" s="51"/>
      <c r="AD712" s="51"/>
      <c r="AE712" s="52" t="n">
        <f aca="false">(AD712-AC712)/365</f>
        <v>0</v>
      </c>
      <c r="AF712" s="51"/>
      <c r="AG712" s="51"/>
      <c r="AH712" s="52" t="n">
        <f aca="false">(AG712-AF712)/365</f>
        <v>0</v>
      </c>
      <c r="AI712" s="51"/>
      <c r="AJ712" s="51"/>
      <c r="AK712" s="52" t="n">
        <f aca="false">(AJ712-AI712)/365</f>
        <v>0</v>
      </c>
      <c r="AL712" s="53" t="n">
        <f aca="false">IF($D$1&lt;=W712,0,IF($D$1&lt;=X712,($D$1-W712)/365,IF($D$1&lt;=Z712,Y712,IF($D$1&lt;=AA712,Y712+($D$1-Z712)/365,IF($D$1&lt;=AC712,(Y712+AB712),IF($D$1&lt;=AD712,(Y712+AB712)+($D$1-AC712)/365,IF($D$1&lt;=AF712,(Y712+AB712+AE712),AM712)))))))</f>
        <v>0</v>
      </c>
      <c r="AM712" s="53" t="n">
        <f aca="false">IF($D$1&lt;=AG712,(Y712+AB712+AE712)+($D$1-AF712)/365,IF($D$1&lt;=AI712,(Y712+AB712+AE712+AH712),IF($D$1&lt;=AJ712,(Y712+AB712+AE712+AH712)+($D$1-AI712)/365,(Y712+AB712+AE712+AH712+AK712))))</f>
        <v>0</v>
      </c>
    </row>
    <row r="713" customFormat="false" ht="12.75" hidden="false" customHeight="true" outlineLevel="0" collapsed="false">
      <c r="A713" s="1" t="n">
        <v>7318</v>
      </c>
      <c r="B713" s="1" t="n">
        <v>1958</v>
      </c>
      <c r="C713" s="15" t="n">
        <v>1</v>
      </c>
      <c r="D713" s="54" t="n">
        <v>32933</v>
      </c>
      <c r="E713" s="1" t="n">
        <v>3</v>
      </c>
      <c r="F713" s="3" t="n">
        <v>40</v>
      </c>
      <c r="G713" s="16" t="n">
        <v>2187.84</v>
      </c>
      <c r="H713" s="3" t="n">
        <v>6.32</v>
      </c>
      <c r="I713" s="16" t="n">
        <v>45672</v>
      </c>
      <c r="J713" s="1" t="n">
        <v>3826</v>
      </c>
      <c r="K713" s="1" t="n">
        <v>3</v>
      </c>
      <c r="L713" s="1" t="n">
        <v>3</v>
      </c>
      <c r="T713" s="49" t="n">
        <f aca="false">IF(U713&gt;=V713,(U713-V713),"Fehler!")</f>
        <v>20.8493150684932</v>
      </c>
      <c r="U713" s="50" t="n">
        <f aca="false">IF(D713&gt;0,($D$1-D713)/365,0)</f>
        <v>20.8493150684932</v>
      </c>
      <c r="V713" s="50" t="n">
        <f aca="false">AL713</f>
        <v>0</v>
      </c>
      <c r="W713" s="51"/>
      <c r="X713" s="51"/>
      <c r="Y713" s="52" t="n">
        <f aca="false">(X713-W713)/365</f>
        <v>0</v>
      </c>
      <c r="Z713" s="51"/>
      <c r="AA713" s="51"/>
      <c r="AB713" s="52" t="n">
        <f aca="false">(AA713-Z713)/365</f>
        <v>0</v>
      </c>
      <c r="AC713" s="51"/>
      <c r="AD713" s="51"/>
      <c r="AE713" s="52" t="n">
        <f aca="false">(AD713-AC713)/365</f>
        <v>0</v>
      </c>
      <c r="AF713" s="51"/>
      <c r="AG713" s="51"/>
      <c r="AH713" s="52" t="n">
        <f aca="false">(AG713-AF713)/365</f>
        <v>0</v>
      </c>
      <c r="AI713" s="51"/>
      <c r="AJ713" s="51"/>
      <c r="AK713" s="52" t="n">
        <f aca="false">(AJ713-AI713)/365</f>
        <v>0</v>
      </c>
      <c r="AL713" s="53" t="n">
        <f aca="false">IF($D$1&lt;=W713,0,IF($D$1&lt;=X713,($D$1-W713)/365,IF($D$1&lt;=Z713,Y713,IF($D$1&lt;=AA713,Y713+($D$1-Z713)/365,IF($D$1&lt;=AC713,(Y713+AB713),IF($D$1&lt;=AD713,(Y713+AB713)+($D$1-AC713)/365,IF($D$1&lt;=AF713,(Y713+AB713+AE713),AM713)))))))</f>
        <v>0</v>
      </c>
      <c r="AM713" s="53" t="n">
        <f aca="false">IF($D$1&lt;=AG713,(Y713+AB713+AE713)+($D$1-AF713)/365,IF($D$1&lt;=AI713,(Y713+AB713+AE713+AH713),IF($D$1&lt;=AJ713,(Y713+AB713+AE713+AH713)+($D$1-AI713)/365,(Y713+AB713+AE713+AH713+AK713))))</f>
        <v>0</v>
      </c>
    </row>
    <row r="714" customFormat="false" ht="12.75" hidden="false" customHeight="true" outlineLevel="0" collapsed="false">
      <c r="A714" s="1" t="n">
        <v>7330</v>
      </c>
      <c r="B714" s="1" t="n">
        <v>1958</v>
      </c>
      <c r="C714" s="15" t="n">
        <v>1</v>
      </c>
      <c r="D714" s="54" t="n">
        <v>35916</v>
      </c>
      <c r="E714" s="1" t="n">
        <v>6</v>
      </c>
      <c r="F714" s="3" t="n">
        <v>40</v>
      </c>
      <c r="G714" s="16" t="n">
        <v>2177.88</v>
      </c>
      <c r="H714" s="3" t="n">
        <v>5.49</v>
      </c>
      <c r="I714" s="16" t="n">
        <v>63300</v>
      </c>
      <c r="J714" s="1" t="n">
        <v>5249</v>
      </c>
      <c r="K714" s="1" t="n">
        <v>5</v>
      </c>
      <c r="L714" s="1" t="n">
        <v>4</v>
      </c>
      <c r="T714" s="49" t="n">
        <f aca="false">IF(U714&gt;=V714,(U714-V714),"Fehler!")</f>
        <v>12.6767123287671</v>
      </c>
      <c r="U714" s="50" t="n">
        <f aca="false">IF(D714&gt;0,($D$1-D714)/365,0)</f>
        <v>12.6767123287671</v>
      </c>
      <c r="V714" s="50" t="n">
        <f aca="false">AL714</f>
        <v>0</v>
      </c>
      <c r="W714" s="51"/>
      <c r="X714" s="51"/>
      <c r="Y714" s="52" t="n">
        <f aca="false">(X714-W714)/365</f>
        <v>0</v>
      </c>
      <c r="Z714" s="51"/>
      <c r="AA714" s="51"/>
      <c r="AB714" s="52" t="n">
        <f aca="false">(AA714-Z714)/365</f>
        <v>0</v>
      </c>
      <c r="AC714" s="51"/>
      <c r="AD714" s="51"/>
      <c r="AE714" s="52" t="n">
        <f aca="false">(AD714-AC714)/365</f>
        <v>0</v>
      </c>
      <c r="AF714" s="51"/>
      <c r="AG714" s="51"/>
      <c r="AH714" s="52" t="n">
        <f aca="false">(AG714-AF714)/365</f>
        <v>0</v>
      </c>
      <c r="AI714" s="51"/>
      <c r="AJ714" s="51"/>
      <c r="AK714" s="52" t="n">
        <f aca="false">(AJ714-AI714)/365</f>
        <v>0</v>
      </c>
      <c r="AL714" s="53" t="n">
        <f aca="false">IF($D$1&lt;=W714,0,IF($D$1&lt;=X714,($D$1-W714)/365,IF($D$1&lt;=Z714,Y714,IF($D$1&lt;=AA714,Y714+($D$1-Z714)/365,IF($D$1&lt;=AC714,(Y714+AB714),IF($D$1&lt;=AD714,(Y714+AB714)+($D$1-AC714)/365,IF($D$1&lt;=AF714,(Y714+AB714+AE714),AM714)))))))</f>
        <v>0</v>
      </c>
      <c r="AM714" s="53" t="n">
        <f aca="false">IF($D$1&lt;=AG714,(Y714+AB714+AE714)+($D$1-AF714)/365,IF($D$1&lt;=AI714,(Y714+AB714+AE714+AH714),IF($D$1&lt;=AJ714,(Y714+AB714+AE714+AH714)+($D$1-AI714)/365,(Y714+AB714+AE714+AH714+AK714))))</f>
        <v>0</v>
      </c>
    </row>
    <row r="715" customFormat="false" ht="12.75" hidden="false" customHeight="true" outlineLevel="0" collapsed="false">
      <c r="A715" s="1" t="n">
        <v>7331</v>
      </c>
      <c r="B715" s="1" t="n">
        <v>1962</v>
      </c>
      <c r="C715" s="15" t="n">
        <v>2</v>
      </c>
      <c r="D715" s="54" t="n">
        <v>36161</v>
      </c>
      <c r="E715" s="1" t="n">
        <v>3</v>
      </c>
      <c r="F715" s="3" t="n">
        <v>40</v>
      </c>
      <c r="G715" s="16" t="n">
        <v>2112</v>
      </c>
      <c r="H715" s="3" t="n">
        <v>0</v>
      </c>
      <c r="I715" s="16" t="n">
        <v>41784</v>
      </c>
      <c r="J715" s="1" t="n">
        <v>3215</v>
      </c>
      <c r="K715" s="1" t="n">
        <v>3</v>
      </c>
      <c r="L715" s="1" t="n">
        <v>3</v>
      </c>
      <c r="T715" s="49" t="n">
        <f aca="false">IF(U715&gt;=V715,(U715-V715),"Fehler!")</f>
        <v>12.0054794520548</v>
      </c>
      <c r="U715" s="50" t="n">
        <f aca="false">IF(D715&gt;0,($D$1-D715)/365,0)</f>
        <v>12.0054794520548</v>
      </c>
      <c r="V715" s="50" t="n">
        <f aca="false">AL715</f>
        <v>0</v>
      </c>
      <c r="W715" s="51"/>
      <c r="X715" s="51"/>
      <c r="Y715" s="52" t="n">
        <f aca="false">(X715-W715)/365</f>
        <v>0</v>
      </c>
      <c r="Z715" s="51"/>
      <c r="AA715" s="51"/>
      <c r="AB715" s="52" t="n">
        <f aca="false">(AA715-Z715)/365</f>
        <v>0</v>
      </c>
      <c r="AC715" s="51"/>
      <c r="AD715" s="51"/>
      <c r="AE715" s="52" t="n">
        <f aca="false">(AD715-AC715)/365</f>
        <v>0</v>
      </c>
      <c r="AF715" s="51"/>
      <c r="AG715" s="51"/>
      <c r="AH715" s="52" t="n">
        <f aca="false">(AG715-AF715)/365</f>
        <v>0</v>
      </c>
      <c r="AI715" s="51"/>
      <c r="AJ715" s="51"/>
      <c r="AK715" s="52" t="n">
        <f aca="false">(AJ715-AI715)/365</f>
        <v>0</v>
      </c>
      <c r="AL715" s="53" t="n">
        <f aca="false">IF($D$1&lt;=W715,0,IF($D$1&lt;=X715,($D$1-W715)/365,IF($D$1&lt;=Z715,Y715,IF($D$1&lt;=AA715,Y715+($D$1-Z715)/365,IF($D$1&lt;=AC715,(Y715+AB715),IF($D$1&lt;=AD715,(Y715+AB715)+($D$1-AC715)/365,IF($D$1&lt;=AF715,(Y715+AB715+AE715),AM715)))))))</f>
        <v>0</v>
      </c>
      <c r="AM715" s="53" t="n">
        <f aca="false">IF($D$1&lt;=AG715,(Y715+AB715+AE715)+($D$1-AF715)/365,IF($D$1&lt;=AI715,(Y715+AB715+AE715+AH715),IF($D$1&lt;=AJ715,(Y715+AB715+AE715+AH715)+($D$1-AI715)/365,(Y715+AB715+AE715+AH715+AK715))))</f>
        <v>0</v>
      </c>
    </row>
    <row r="716" customFormat="false" ht="12.75" hidden="false" customHeight="true" outlineLevel="0" collapsed="false">
      <c r="A716" s="1" t="n">
        <v>7340</v>
      </c>
      <c r="B716" s="1" t="n">
        <v>1969</v>
      </c>
      <c r="C716" s="15" t="n">
        <v>1</v>
      </c>
      <c r="D716" s="54" t="n">
        <v>37895</v>
      </c>
      <c r="E716" s="1" t="n">
        <v>4</v>
      </c>
      <c r="F716" s="3" t="n">
        <v>40</v>
      </c>
      <c r="G716" s="16" t="n">
        <v>2415.48</v>
      </c>
      <c r="H716" s="3" t="n">
        <v>25.29</v>
      </c>
      <c r="I716" s="16" t="n">
        <v>48228</v>
      </c>
      <c r="J716" s="1" t="n">
        <v>2121</v>
      </c>
      <c r="K716" s="1" t="n">
        <v>3</v>
      </c>
      <c r="L716" s="1" t="n">
        <v>3</v>
      </c>
      <c r="T716" s="49" t="n">
        <f aca="false">IF(U716&gt;=V716,(U716-V716),"Fehler!")</f>
        <v>7.25479452054795</v>
      </c>
      <c r="U716" s="50" t="n">
        <f aca="false">IF(D716&gt;0,($D$1-D716)/365,0)</f>
        <v>7.25479452054795</v>
      </c>
      <c r="V716" s="50" t="n">
        <f aca="false">AL716</f>
        <v>0</v>
      </c>
      <c r="W716" s="51"/>
      <c r="X716" s="51"/>
      <c r="Y716" s="52" t="n">
        <f aca="false">(X716-W716)/365</f>
        <v>0</v>
      </c>
      <c r="Z716" s="51"/>
      <c r="AA716" s="51"/>
      <c r="AB716" s="52" t="n">
        <f aca="false">(AA716-Z716)/365</f>
        <v>0</v>
      </c>
      <c r="AC716" s="51"/>
      <c r="AD716" s="51"/>
      <c r="AE716" s="52" t="n">
        <f aca="false">(AD716-AC716)/365</f>
        <v>0</v>
      </c>
      <c r="AF716" s="51"/>
      <c r="AG716" s="51"/>
      <c r="AH716" s="52" t="n">
        <f aca="false">(AG716-AF716)/365</f>
        <v>0</v>
      </c>
      <c r="AI716" s="51"/>
      <c r="AJ716" s="51"/>
      <c r="AK716" s="52" t="n">
        <f aca="false">(AJ716-AI716)/365</f>
        <v>0</v>
      </c>
      <c r="AL716" s="53" t="n">
        <f aca="false">IF($D$1&lt;=W716,0,IF($D$1&lt;=X716,($D$1-W716)/365,IF($D$1&lt;=Z716,Y716,IF($D$1&lt;=AA716,Y716+($D$1-Z716)/365,IF($D$1&lt;=AC716,(Y716+AB716),IF($D$1&lt;=AD716,(Y716+AB716)+($D$1-AC716)/365,IF($D$1&lt;=AF716,(Y716+AB716+AE716),AM716)))))))</f>
        <v>0</v>
      </c>
      <c r="AM716" s="53" t="n">
        <f aca="false">IF($D$1&lt;=AG716,(Y716+AB716+AE716)+($D$1-AF716)/365,IF($D$1&lt;=AI716,(Y716+AB716+AE716+AH716),IF($D$1&lt;=AJ716,(Y716+AB716+AE716+AH716)+($D$1-AI716)/365,(Y716+AB716+AE716+AH716+AK716))))</f>
        <v>0</v>
      </c>
    </row>
    <row r="717" customFormat="false" ht="12.75" hidden="false" customHeight="true" outlineLevel="0" collapsed="false">
      <c r="A717" s="1" t="n">
        <v>7362</v>
      </c>
      <c r="B717" s="1" t="n">
        <v>1976</v>
      </c>
      <c r="C717" s="15" t="n">
        <v>1</v>
      </c>
      <c r="D717" s="54" t="n">
        <v>36220</v>
      </c>
      <c r="E717" s="1" t="n">
        <v>2</v>
      </c>
      <c r="F717" s="3" t="n">
        <v>40</v>
      </c>
      <c r="G717" s="16" t="n">
        <v>2088</v>
      </c>
      <c r="H717" s="3" t="n">
        <v>0</v>
      </c>
      <c r="I717" s="16" t="n">
        <v>23496</v>
      </c>
      <c r="J717" s="1" t="n">
        <v>0</v>
      </c>
      <c r="K717" s="1" t="n">
        <v>4</v>
      </c>
      <c r="L717" s="1" t="n">
        <v>1</v>
      </c>
      <c r="T717" s="49" t="n">
        <f aca="false">IF(U717&gt;=V717,(U717-V717),"Fehler!")</f>
        <v>11.8438356164384</v>
      </c>
      <c r="U717" s="50" t="n">
        <f aca="false">IF(D717&gt;0,($D$1-D717)/365,0)</f>
        <v>11.8438356164384</v>
      </c>
      <c r="V717" s="50" t="n">
        <f aca="false">AL717</f>
        <v>0</v>
      </c>
      <c r="W717" s="51"/>
      <c r="X717" s="51"/>
      <c r="Y717" s="52" t="n">
        <f aca="false">(X717-W717)/365</f>
        <v>0</v>
      </c>
      <c r="Z717" s="51"/>
      <c r="AA717" s="51"/>
      <c r="AB717" s="52" t="n">
        <f aca="false">(AA717-Z717)/365</f>
        <v>0</v>
      </c>
      <c r="AC717" s="51"/>
      <c r="AD717" s="51"/>
      <c r="AE717" s="52" t="n">
        <f aca="false">(AD717-AC717)/365</f>
        <v>0</v>
      </c>
      <c r="AF717" s="51"/>
      <c r="AG717" s="51"/>
      <c r="AH717" s="52" t="n">
        <f aca="false">(AG717-AF717)/365</f>
        <v>0</v>
      </c>
      <c r="AI717" s="51"/>
      <c r="AJ717" s="51"/>
      <c r="AK717" s="52" t="n">
        <f aca="false">(AJ717-AI717)/365</f>
        <v>0</v>
      </c>
      <c r="AL717" s="53" t="n">
        <f aca="false">IF($D$1&lt;=W717,0,IF($D$1&lt;=X717,($D$1-W717)/365,IF($D$1&lt;=Z717,Y717,IF($D$1&lt;=AA717,Y717+($D$1-Z717)/365,IF($D$1&lt;=AC717,(Y717+AB717),IF($D$1&lt;=AD717,(Y717+AB717)+($D$1-AC717)/365,IF($D$1&lt;=AF717,(Y717+AB717+AE717),AM717)))))))</f>
        <v>0</v>
      </c>
      <c r="AM717" s="53" t="n">
        <f aca="false">IF($D$1&lt;=AG717,(Y717+AB717+AE717)+($D$1-AF717)/365,IF($D$1&lt;=AI717,(Y717+AB717+AE717+AH717),IF($D$1&lt;=AJ717,(Y717+AB717+AE717+AH717)+($D$1-AI717)/365,(Y717+AB717+AE717+AH717+AK717))))</f>
        <v>0</v>
      </c>
    </row>
    <row r="718" customFormat="false" ht="12.75" hidden="false" customHeight="true" outlineLevel="0" collapsed="false">
      <c r="A718" s="1" t="n">
        <v>7365</v>
      </c>
      <c r="B718" s="1" t="n">
        <v>1955</v>
      </c>
      <c r="C718" s="15" t="n">
        <v>1</v>
      </c>
      <c r="D718" s="54" t="n">
        <v>37956</v>
      </c>
      <c r="E718" s="1" t="n">
        <v>2</v>
      </c>
      <c r="F718" s="3" t="n">
        <v>40</v>
      </c>
      <c r="G718" s="16" t="n">
        <v>2088</v>
      </c>
      <c r="H718" s="3" t="n">
        <v>0</v>
      </c>
      <c r="I718" s="16" t="n">
        <v>32436</v>
      </c>
      <c r="J718" s="1" t="n">
        <v>0</v>
      </c>
      <c r="K718" s="1" t="n">
        <v>5</v>
      </c>
      <c r="L718" s="1" t="n">
        <v>4</v>
      </c>
      <c r="T718" s="49" t="n">
        <f aca="false">IF(U718&gt;=V718,(U718-V718),"Fehler!")</f>
        <v>7.08767123287671</v>
      </c>
      <c r="U718" s="50" t="n">
        <f aca="false">IF(D718&gt;0,($D$1-D718)/365,0)</f>
        <v>7.08767123287671</v>
      </c>
      <c r="V718" s="50" t="n">
        <f aca="false">AL718</f>
        <v>0</v>
      </c>
      <c r="W718" s="51"/>
      <c r="X718" s="51"/>
      <c r="Y718" s="52" t="n">
        <f aca="false">(X718-W718)/365</f>
        <v>0</v>
      </c>
      <c r="Z718" s="51"/>
      <c r="AA718" s="51"/>
      <c r="AB718" s="52" t="n">
        <f aca="false">(AA718-Z718)/365</f>
        <v>0</v>
      </c>
      <c r="AC718" s="51"/>
      <c r="AD718" s="51"/>
      <c r="AE718" s="52" t="n">
        <f aca="false">(AD718-AC718)/365</f>
        <v>0</v>
      </c>
      <c r="AF718" s="51"/>
      <c r="AG718" s="51"/>
      <c r="AH718" s="52" t="n">
        <f aca="false">(AG718-AF718)/365</f>
        <v>0</v>
      </c>
      <c r="AI718" s="51"/>
      <c r="AJ718" s="51"/>
      <c r="AK718" s="52" t="n">
        <f aca="false">(AJ718-AI718)/365</f>
        <v>0</v>
      </c>
      <c r="AL718" s="53" t="n">
        <f aca="false">IF($D$1&lt;=W718,0,IF($D$1&lt;=X718,($D$1-W718)/365,IF($D$1&lt;=Z718,Y718,IF($D$1&lt;=AA718,Y718+($D$1-Z718)/365,IF($D$1&lt;=AC718,(Y718+AB718),IF($D$1&lt;=AD718,(Y718+AB718)+($D$1-AC718)/365,IF($D$1&lt;=AF718,(Y718+AB718+AE718),AM718)))))))</f>
        <v>0</v>
      </c>
      <c r="AM718" s="53" t="n">
        <f aca="false">IF($D$1&lt;=AG718,(Y718+AB718+AE718)+($D$1-AF718)/365,IF($D$1&lt;=AI718,(Y718+AB718+AE718+AH718),IF($D$1&lt;=AJ718,(Y718+AB718+AE718+AH718)+($D$1-AI718)/365,(Y718+AB718+AE718+AH718+AK718))))</f>
        <v>0</v>
      </c>
    </row>
    <row r="719" customFormat="false" ht="12.75" hidden="false" customHeight="true" outlineLevel="0" collapsed="false">
      <c r="A719" s="1" t="n">
        <v>7387</v>
      </c>
      <c r="B719" s="1" t="n">
        <v>1963</v>
      </c>
      <c r="C719" s="15" t="n">
        <v>1</v>
      </c>
      <c r="D719" s="54" t="n">
        <v>31868</v>
      </c>
      <c r="E719" s="1" t="n">
        <v>2</v>
      </c>
      <c r="F719" s="3" t="n">
        <v>40</v>
      </c>
      <c r="G719" s="16" t="n">
        <v>2119.44</v>
      </c>
      <c r="H719" s="3" t="n">
        <v>2.62</v>
      </c>
      <c r="I719" s="16" t="n">
        <v>25860</v>
      </c>
      <c r="J719" s="1" t="n">
        <v>0</v>
      </c>
      <c r="K719" s="1" t="n">
        <v>4</v>
      </c>
      <c r="L719" s="1" t="n">
        <v>1</v>
      </c>
      <c r="T719" s="49" t="n">
        <f aca="false">IF(U719&gt;=V719,(U719-V719),"Fehler!")</f>
        <v>23.7671232876712</v>
      </c>
      <c r="U719" s="50" t="n">
        <f aca="false">IF(D719&gt;0,($D$1-D719)/365,0)</f>
        <v>23.7671232876712</v>
      </c>
      <c r="V719" s="50" t="n">
        <f aca="false">AL719</f>
        <v>0</v>
      </c>
      <c r="W719" s="51"/>
      <c r="X719" s="51"/>
      <c r="Y719" s="52" t="n">
        <f aca="false">(X719-W719)/365</f>
        <v>0</v>
      </c>
      <c r="Z719" s="51"/>
      <c r="AA719" s="51"/>
      <c r="AB719" s="52" t="n">
        <f aca="false">(AA719-Z719)/365</f>
        <v>0</v>
      </c>
      <c r="AC719" s="51"/>
      <c r="AD719" s="51"/>
      <c r="AE719" s="52" t="n">
        <f aca="false">(AD719-AC719)/365</f>
        <v>0</v>
      </c>
      <c r="AF719" s="51"/>
      <c r="AG719" s="51"/>
      <c r="AH719" s="52" t="n">
        <f aca="false">(AG719-AF719)/365</f>
        <v>0</v>
      </c>
      <c r="AI719" s="51"/>
      <c r="AJ719" s="51"/>
      <c r="AK719" s="52" t="n">
        <f aca="false">(AJ719-AI719)/365</f>
        <v>0</v>
      </c>
      <c r="AL719" s="53" t="n">
        <f aca="false">IF($D$1&lt;=W719,0,IF($D$1&lt;=X719,($D$1-W719)/365,IF($D$1&lt;=Z719,Y719,IF($D$1&lt;=AA719,Y719+($D$1-Z719)/365,IF($D$1&lt;=AC719,(Y719+AB719),IF($D$1&lt;=AD719,(Y719+AB719)+($D$1-AC719)/365,IF($D$1&lt;=AF719,(Y719+AB719+AE719),AM719)))))))</f>
        <v>0</v>
      </c>
      <c r="AM719" s="53" t="n">
        <f aca="false">IF($D$1&lt;=AG719,(Y719+AB719+AE719)+($D$1-AF719)/365,IF($D$1&lt;=AI719,(Y719+AB719+AE719+AH719),IF($D$1&lt;=AJ719,(Y719+AB719+AE719+AH719)+($D$1-AI719)/365,(Y719+AB719+AE719+AH719+AK719))))</f>
        <v>0</v>
      </c>
    </row>
    <row r="720" customFormat="false" ht="12.75" hidden="false" customHeight="true" outlineLevel="0" collapsed="false">
      <c r="A720" s="1" t="n">
        <v>7402</v>
      </c>
      <c r="B720" s="1" t="n">
        <v>1956</v>
      </c>
      <c r="C720" s="15" t="n">
        <v>1</v>
      </c>
      <c r="D720" s="54" t="n">
        <v>33086</v>
      </c>
      <c r="E720" s="1" t="n">
        <v>2</v>
      </c>
      <c r="F720" s="3" t="n">
        <v>37</v>
      </c>
      <c r="G720" s="16" t="n">
        <v>1953.6</v>
      </c>
      <c r="H720" s="3" t="n">
        <v>0</v>
      </c>
      <c r="I720" s="16" t="n">
        <v>32112</v>
      </c>
      <c r="J720" s="1" t="n">
        <v>0</v>
      </c>
      <c r="K720" s="1" t="n">
        <v>6</v>
      </c>
      <c r="L720" s="1" t="n">
        <v>5</v>
      </c>
      <c r="T720" s="49" t="n">
        <f aca="false">IF(U720&gt;=V720,(U720-V720),"Fehler!")</f>
        <v>20.4301369863014</v>
      </c>
      <c r="U720" s="50" t="n">
        <f aca="false">IF(D720&gt;0,($D$1-D720)/365,0)</f>
        <v>20.4301369863014</v>
      </c>
      <c r="V720" s="50" t="n">
        <f aca="false">AL720</f>
        <v>0</v>
      </c>
      <c r="W720" s="51"/>
      <c r="X720" s="51"/>
      <c r="Y720" s="52" t="n">
        <f aca="false">(X720-W720)/365</f>
        <v>0</v>
      </c>
      <c r="Z720" s="51"/>
      <c r="AA720" s="51"/>
      <c r="AB720" s="52" t="n">
        <f aca="false">(AA720-Z720)/365</f>
        <v>0</v>
      </c>
      <c r="AC720" s="51"/>
      <c r="AD720" s="51"/>
      <c r="AE720" s="52" t="n">
        <f aca="false">(AD720-AC720)/365</f>
        <v>0</v>
      </c>
      <c r="AF720" s="51"/>
      <c r="AG720" s="51"/>
      <c r="AH720" s="52" t="n">
        <f aca="false">(AG720-AF720)/365</f>
        <v>0</v>
      </c>
      <c r="AI720" s="51"/>
      <c r="AJ720" s="51"/>
      <c r="AK720" s="52" t="n">
        <f aca="false">(AJ720-AI720)/365</f>
        <v>0</v>
      </c>
      <c r="AL720" s="53" t="n">
        <f aca="false">IF($D$1&lt;=W720,0,IF($D$1&lt;=X720,($D$1-W720)/365,IF($D$1&lt;=Z720,Y720,IF($D$1&lt;=AA720,Y720+($D$1-Z720)/365,IF($D$1&lt;=AC720,(Y720+AB720),IF($D$1&lt;=AD720,(Y720+AB720)+($D$1-AC720)/365,IF($D$1&lt;=AF720,(Y720+AB720+AE720),AM720)))))))</f>
        <v>0</v>
      </c>
      <c r="AM720" s="53" t="n">
        <f aca="false">IF($D$1&lt;=AG720,(Y720+AB720+AE720)+($D$1-AF720)/365,IF($D$1&lt;=AI720,(Y720+AB720+AE720+AH720),IF($D$1&lt;=AJ720,(Y720+AB720+AE720+AH720)+($D$1-AI720)/365,(Y720+AB720+AE720+AH720+AK720))))</f>
        <v>0</v>
      </c>
    </row>
    <row r="721" customFormat="false" ht="12.75" hidden="false" customHeight="true" outlineLevel="0" collapsed="false">
      <c r="A721" s="1" t="n">
        <v>7409</v>
      </c>
      <c r="B721" s="1" t="n">
        <v>1973</v>
      </c>
      <c r="C721" s="15" t="n">
        <v>2</v>
      </c>
      <c r="D721" s="54" t="n">
        <v>33848</v>
      </c>
      <c r="E721" s="1" t="n">
        <v>3</v>
      </c>
      <c r="F721" s="3" t="n">
        <v>37</v>
      </c>
      <c r="G721" s="16" t="n">
        <v>1953.6</v>
      </c>
      <c r="H721" s="3" t="n">
        <v>0</v>
      </c>
      <c r="I721" s="16" t="n">
        <v>27804</v>
      </c>
      <c r="J721" s="1" t="n">
        <v>0</v>
      </c>
      <c r="K721" s="1" t="n">
        <v>6</v>
      </c>
      <c r="L721" s="1" t="n">
        <v>6</v>
      </c>
      <c r="T721" s="49" t="n">
        <f aca="false">IF(U721&gt;=V721,(U721-V721),"Fehler!")</f>
        <v>18.3424657534247</v>
      </c>
      <c r="U721" s="50" t="n">
        <f aca="false">IF(D721&gt;0,($D$1-D721)/365,0)</f>
        <v>18.3424657534247</v>
      </c>
      <c r="V721" s="50" t="n">
        <f aca="false">AL721</f>
        <v>0</v>
      </c>
      <c r="W721" s="51"/>
      <c r="X721" s="51"/>
      <c r="Y721" s="52" t="n">
        <f aca="false">(X721-W721)/365</f>
        <v>0</v>
      </c>
      <c r="Z721" s="51"/>
      <c r="AA721" s="51"/>
      <c r="AB721" s="52" t="n">
        <f aca="false">(AA721-Z721)/365</f>
        <v>0</v>
      </c>
      <c r="AC721" s="51"/>
      <c r="AD721" s="51"/>
      <c r="AE721" s="52" t="n">
        <f aca="false">(AD721-AC721)/365</f>
        <v>0</v>
      </c>
      <c r="AF721" s="51"/>
      <c r="AG721" s="51"/>
      <c r="AH721" s="52" t="n">
        <f aca="false">(AG721-AF721)/365</f>
        <v>0</v>
      </c>
      <c r="AI721" s="51"/>
      <c r="AJ721" s="51"/>
      <c r="AK721" s="52" t="n">
        <f aca="false">(AJ721-AI721)/365</f>
        <v>0</v>
      </c>
      <c r="AL721" s="53" t="n">
        <f aca="false">IF($D$1&lt;=W721,0,IF($D$1&lt;=X721,($D$1-W721)/365,IF($D$1&lt;=Z721,Y721,IF($D$1&lt;=AA721,Y721+($D$1-Z721)/365,IF($D$1&lt;=AC721,(Y721+AB721),IF($D$1&lt;=AD721,(Y721+AB721)+($D$1-AC721)/365,IF($D$1&lt;=AF721,(Y721+AB721+AE721),AM721)))))))</f>
        <v>0</v>
      </c>
      <c r="AM721" s="53" t="n">
        <f aca="false">IF($D$1&lt;=AG721,(Y721+AB721+AE721)+($D$1-AF721)/365,IF($D$1&lt;=AI721,(Y721+AB721+AE721+AH721),IF($D$1&lt;=AJ721,(Y721+AB721+AE721+AH721)+($D$1-AI721)/365,(Y721+AB721+AE721+AH721+AK721))))</f>
        <v>0</v>
      </c>
    </row>
    <row r="722" customFormat="false" ht="12.75" hidden="false" customHeight="true" outlineLevel="0" collapsed="false">
      <c r="A722" s="1" t="n">
        <v>7411</v>
      </c>
      <c r="B722" s="1" t="n">
        <v>1951</v>
      </c>
      <c r="C722" s="15" t="n">
        <v>1</v>
      </c>
      <c r="D722" s="54" t="n">
        <v>37773</v>
      </c>
      <c r="E722" s="1" t="n">
        <v>3</v>
      </c>
      <c r="F722" s="3" t="n">
        <v>8</v>
      </c>
      <c r="G722" s="16" t="n">
        <v>438</v>
      </c>
      <c r="H722" s="3" t="n">
        <v>0</v>
      </c>
      <c r="I722" s="16" t="n">
        <v>3960</v>
      </c>
      <c r="J722" s="1" t="n">
        <v>0</v>
      </c>
      <c r="K722" s="1" t="n">
        <v>1</v>
      </c>
      <c r="L722" s="1" t="n">
        <v>1</v>
      </c>
      <c r="T722" s="49" t="n">
        <f aca="false">IF(U722&gt;=V722,(U722-V722),"Fehler!")</f>
        <v>7.58904109589041</v>
      </c>
      <c r="U722" s="50" t="n">
        <f aca="false">IF(D722&gt;0,($D$1-D722)/365,0)</f>
        <v>7.58904109589041</v>
      </c>
      <c r="V722" s="50" t="n">
        <f aca="false">AL722</f>
        <v>0</v>
      </c>
      <c r="W722" s="51"/>
      <c r="X722" s="51"/>
      <c r="Y722" s="52" t="n">
        <f aca="false">(X722-W722)/365</f>
        <v>0</v>
      </c>
      <c r="Z722" s="51"/>
      <c r="AA722" s="51"/>
      <c r="AB722" s="52" t="n">
        <f aca="false">(AA722-Z722)/365</f>
        <v>0</v>
      </c>
      <c r="AC722" s="51"/>
      <c r="AD722" s="51"/>
      <c r="AE722" s="52" t="n">
        <f aca="false">(AD722-AC722)/365</f>
        <v>0</v>
      </c>
      <c r="AF722" s="51"/>
      <c r="AG722" s="51"/>
      <c r="AH722" s="52" t="n">
        <f aca="false">(AG722-AF722)/365</f>
        <v>0</v>
      </c>
      <c r="AI722" s="51"/>
      <c r="AJ722" s="51"/>
      <c r="AK722" s="52" t="n">
        <f aca="false">(AJ722-AI722)/365</f>
        <v>0</v>
      </c>
      <c r="AL722" s="53" t="n">
        <f aca="false">IF($D$1&lt;=W722,0,IF($D$1&lt;=X722,($D$1-W722)/365,IF($D$1&lt;=Z722,Y722,IF($D$1&lt;=AA722,Y722+($D$1-Z722)/365,IF($D$1&lt;=AC722,(Y722+AB722),IF($D$1&lt;=AD722,(Y722+AB722)+($D$1-AC722)/365,IF($D$1&lt;=AF722,(Y722+AB722+AE722),AM722)))))))</f>
        <v>0</v>
      </c>
      <c r="AM722" s="53" t="n">
        <f aca="false">IF($D$1&lt;=AG722,(Y722+AB722+AE722)+($D$1-AF722)/365,IF($D$1&lt;=AI722,(Y722+AB722+AE722+AH722),IF($D$1&lt;=AJ722,(Y722+AB722+AE722+AH722)+($D$1-AI722)/365,(Y722+AB722+AE722+AH722+AK722))))</f>
        <v>0</v>
      </c>
    </row>
    <row r="723" customFormat="false" ht="12.75" hidden="false" customHeight="true" outlineLevel="0" collapsed="false">
      <c r="A723" s="1" t="n">
        <v>7417</v>
      </c>
      <c r="B723" s="1" t="n">
        <v>1948</v>
      </c>
      <c r="C723" s="15" t="n">
        <v>1</v>
      </c>
      <c r="D723" s="54" t="n">
        <v>33939</v>
      </c>
      <c r="E723" s="1" t="n">
        <v>2</v>
      </c>
      <c r="F723" s="3" t="n">
        <v>37</v>
      </c>
      <c r="G723" s="16" t="n">
        <v>2061.6</v>
      </c>
      <c r="H723" s="3" t="n">
        <v>9</v>
      </c>
      <c r="I723" s="16" t="n">
        <v>31884</v>
      </c>
      <c r="J723" s="1" t="n">
        <v>0</v>
      </c>
      <c r="K723" s="1" t="n">
        <v>6</v>
      </c>
      <c r="L723" s="1" t="n">
        <v>6</v>
      </c>
      <c r="T723" s="49" t="n">
        <f aca="false">IF(U723&gt;=V723,(U723-V723),"Fehler!")</f>
        <v>18.0931506849315</v>
      </c>
      <c r="U723" s="50" t="n">
        <f aca="false">IF(D723&gt;0,($D$1-D723)/365,0)</f>
        <v>18.0931506849315</v>
      </c>
      <c r="V723" s="50" t="n">
        <f aca="false">AL723</f>
        <v>0</v>
      </c>
      <c r="W723" s="51"/>
      <c r="X723" s="51"/>
      <c r="Y723" s="52" t="n">
        <f aca="false">(X723-W723)/365</f>
        <v>0</v>
      </c>
      <c r="Z723" s="51"/>
      <c r="AA723" s="51"/>
      <c r="AB723" s="52" t="n">
        <f aca="false">(AA723-Z723)/365</f>
        <v>0</v>
      </c>
      <c r="AC723" s="51"/>
      <c r="AD723" s="51"/>
      <c r="AE723" s="52" t="n">
        <f aca="false">(AD723-AC723)/365</f>
        <v>0</v>
      </c>
      <c r="AF723" s="51"/>
      <c r="AG723" s="51"/>
      <c r="AH723" s="52" t="n">
        <f aca="false">(AG723-AF723)/365</f>
        <v>0</v>
      </c>
      <c r="AI723" s="51"/>
      <c r="AJ723" s="51"/>
      <c r="AK723" s="52" t="n">
        <f aca="false">(AJ723-AI723)/365</f>
        <v>0</v>
      </c>
      <c r="AL723" s="53" t="n">
        <f aca="false">IF($D$1&lt;=W723,0,IF($D$1&lt;=X723,($D$1-W723)/365,IF($D$1&lt;=Z723,Y723,IF($D$1&lt;=AA723,Y723+($D$1-Z723)/365,IF($D$1&lt;=AC723,(Y723+AB723),IF($D$1&lt;=AD723,(Y723+AB723)+($D$1-AC723)/365,IF($D$1&lt;=AF723,(Y723+AB723+AE723),AM723)))))))</f>
        <v>0</v>
      </c>
      <c r="AM723" s="53" t="n">
        <f aca="false">IF($D$1&lt;=AG723,(Y723+AB723+AE723)+($D$1-AF723)/365,IF($D$1&lt;=AI723,(Y723+AB723+AE723+AH723),IF($D$1&lt;=AJ723,(Y723+AB723+AE723+AH723)+($D$1-AI723)/365,(Y723+AB723+AE723+AH723+AK723))))</f>
        <v>0</v>
      </c>
    </row>
    <row r="724" customFormat="false" ht="12.75" hidden="false" customHeight="true" outlineLevel="0" collapsed="false">
      <c r="A724" s="1" t="n">
        <v>7421</v>
      </c>
      <c r="B724" s="1" t="n">
        <v>1981</v>
      </c>
      <c r="C724" s="15" t="n">
        <v>2</v>
      </c>
      <c r="D724" s="54" t="n">
        <v>38596</v>
      </c>
      <c r="E724" s="1" t="n">
        <v>1</v>
      </c>
      <c r="F724" s="3" t="n">
        <v>37</v>
      </c>
      <c r="G724" s="16" t="n">
        <v>1953.6</v>
      </c>
      <c r="H724" s="3" t="n">
        <v>0</v>
      </c>
      <c r="I724" s="16" t="n">
        <v>9156</v>
      </c>
      <c r="J724" s="1" t="n">
        <v>0</v>
      </c>
      <c r="K724" s="1" t="n">
        <v>4</v>
      </c>
      <c r="L724" s="1" t="n">
        <v>2</v>
      </c>
      <c r="T724" s="49" t="n">
        <f aca="false">IF(U724&gt;=V724,(U724-V724),"Fehler!")</f>
        <v>5.33424657534247</v>
      </c>
      <c r="U724" s="50" t="n">
        <f aca="false">IF(D724&gt;0,($D$1-D724)/365,0)</f>
        <v>5.33424657534247</v>
      </c>
      <c r="V724" s="50" t="n">
        <f aca="false">AL724</f>
        <v>0</v>
      </c>
      <c r="W724" s="51"/>
      <c r="X724" s="51"/>
      <c r="Y724" s="52" t="n">
        <f aca="false">(X724-W724)/365</f>
        <v>0</v>
      </c>
      <c r="Z724" s="51"/>
      <c r="AA724" s="51"/>
      <c r="AB724" s="52" t="n">
        <f aca="false">(AA724-Z724)/365</f>
        <v>0</v>
      </c>
      <c r="AC724" s="51"/>
      <c r="AD724" s="51"/>
      <c r="AE724" s="52" t="n">
        <f aca="false">(AD724-AC724)/365</f>
        <v>0</v>
      </c>
      <c r="AF724" s="51"/>
      <c r="AG724" s="51"/>
      <c r="AH724" s="52" t="n">
        <f aca="false">(AG724-AF724)/365</f>
        <v>0</v>
      </c>
      <c r="AI724" s="51"/>
      <c r="AJ724" s="51"/>
      <c r="AK724" s="52" t="n">
        <f aca="false">(AJ724-AI724)/365</f>
        <v>0</v>
      </c>
      <c r="AL724" s="53" t="n">
        <f aca="false">IF($D$1&lt;=W724,0,IF($D$1&lt;=X724,($D$1-W724)/365,IF($D$1&lt;=Z724,Y724,IF($D$1&lt;=AA724,Y724+($D$1-Z724)/365,IF($D$1&lt;=AC724,(Y724+AB724),IF($D$1&lt;=AD724,(Y724+AB724)+($D$1-AC724)/365,IF($D$1&lt;=AF724,(Y724+AB724+AE724),AM724)))))))</f>
        <v>0</v>
      </c>
      <c r="AM724" s="53" t="n">
        <f aca="false">IF($D$1&lt;=AG724,(Y724+AB724+AE724)+($D$1-AF724)/365,IF($D$1&lt;=AI724,(Y724+AB724+AE724+AH724),IF($D$1&lt;=AJ724,(Y724+AB724+AE724+AH724)+($D$1-AI724)/365,(Y724+AB724+AE724+AH724+AK724))))</f>
        <v>0</v>
      </c>
    </row>
    <row r="725" customFormat="false" ht="12.75" hidden="false" customHeight="true" outlineLevel="0" collapsed="false">
      <c r="A725" s="1" t="n">
        <v>7429</v>
      </c>
      <c r="B725" s="1" t="n">
        <v>1984</v>
      </c>
      <c r="C725" s="15" t="n">
        <v>2</v>
      </c>
      <c r="D725" s="54" t="n">
        <v>38596</v>
      </c>
      <c r="E725" s="1" t="n">
        <v>1</v>
      </c>
      <c r="F725" s="3" t="n">
        <v>37</v>
      </c>
      <c r="G725" s="16" t="n">
        <v>1953.6</v>
      </c>
      <c r="H725" s="3" t="n">
        <v>0</v>
      </c>
      <c r="I725" s="16" t="n">
        <v>10104</v>
      </c>
      <c r="J725" s="1" t="n">
        <v>0</v>
      </c>
      <c r="K725" s="1" t="n">
        <v>1</v>
      </c>
      <c r="L725" s="1" t="n">
        <v>1</v>
      </c>
      <c r="T725" s="49" t="n">
        <f aca="false">IF(U725&gt;=V725,(U725-V725),"Fehler!")</f>
        <v>5.33424657534247</v>
      </c>
      <c r="U725" s="50" t="n">
        <f aca="false">IF(D725&gt;0,($D$1-D725)/365,0)</f>
        <v>5.33424657534247</v>
      </c>
      <c r="V725" s="50" t="n">
        <f aca="false">AL725</f>
        <v>0</v>
      </c>
      <c r="W725" s="51"/>
      <c r="X725" s="51"/>
      <c r="Y725" s="52" t="n">
        <f aca="false">(X725-W725)/365</f>
        <v>0</v>
      </c>
      <c r="Z725" s="51"/>
      <c r="AA725" s="51"/>
      <c r="AB725" s="52" t="n">
        <f aca="false">(AA725-Z725)/365</f>
        <v>0</v>
      </c>
      <c r="AC725" s="51"/>
      <c r="AD725" s="51"/>
      <c r="AE725" s="52" t="n">
        <f aca="false">(AD725-AC725)/365</f>
        <v>0</v>
      </c>
      <c r="AF725" s="51"/>
      <c r="AG725" s="51"/>
      <c r="AH725" s="52" t="n">
        <f aca="false">(AG725-AF725)/365</f>
        <v>0</v>
      </c>
      <c r="AI725" s="51"/>
      <c r="AJ725" s="51"/>
      <c r="AK725" s="52" t="n">
        <f aca="false">(AJ725-AI725)/365</f>
        <v>0</v>
      </c>
      <c r="AL725" s="53" t="n">
        <f aca="false">IF($D$1&lt;=W725,0,IF($D$1&lt;=X725,($D$1-W725)/365,IF($D$1&lt;=Z725,Y725,IF($D$1&lt;=AA725,Y725+($D$1-Z725)/365,IF($D$1&lt;=AC725,(Y725+AB725),IF($D$1&lt;=AD725,(Y725+AB725)+($D$1-AC725)/365,IF($D$1&lt;=AF725,(Y725+AB725+AE725),AM725)))))))</f>
        <v>0</v>
      </c>
      <c r="AM725" s="53" t="n">
        <f aca="false">IF($D$1&lt;=AG725,(Y725+AB725+AE725)+($D$1-AF725)/365,IF($D$1&lt;=AI725,(Y725+AB725+AE725+AH725),IF($D$1&lt;=AJ725,(Y725+AB725+AE725+AH725)+($D$1-AI725)/365,(Y725+AB725+AE725+AH725+AK725))))</f>
        <v>0</v>
      </c>
    </row>
    <row r="726" customFormat="false" ht="12.75" hidden="false" customHeight="true" outlineLevel="0" collapsed="false">
      <c r="A726" s="1" t="n">
        <v>7431</v>
      </c>
      <c r="B726" s="1" t="n">
        <v>1948</v>
      </c>
      <c r="C726" s="15" t="n">
        <v>1</v>
      </c>
      <c r="D726" s="54" t="n">
        <v>34121</v>
      </c>
      <c r="E726" s="1" t="n">
        <v>2</v>
      </c>
      <c r="F726" s="3" t="n">
        <v>37</v>
      </c>
      <c r="G726" s="16" t="n">
        <v>2112.6</v>
      </c>
      <c r="H726" s="3" t="n">
        <v>13.25</v>
      </c>
      <c r="I726" s="16" t="n">
        <v>32316</v>
      </c>
      <c r="J726" s="1" t="n">
        <v>0</v>
      </c>
      <c r="K726" s="1" t="n">
        <v>6</v>
      </c>
      <c r="L726" s="1" t="n">
        <v>6</v>
      </c>
      <c r="T726" s="49" t="n">
        <f aca="false">IF(U726&gt;=V726,(U726-V726),"Fehler!")</f>
        <v>17.5945205479452</v>
      </c>
      <c r="U726" s="50" t="n">
        <f aca="false">IF(D726&gt;0,($D$1-D726)/365,0)</f>
        <v>17.5945205479452</v>
      </c>
      <c r="V726" s="50" t="n">
        <f aca="false">AL726</f>
        <v>0</v>
      </c>
      <c r="W726" s="51"/>
      <c r="X726" s="51"/>
      <c r="Y726" s="52" t="n">
        <f aca="false">(X726-W726)/365</f>
        <v>0</v>
      </c>
      <c r="Z726" s="51"/>
      <c r="AA726" s="51"/>
      <c r="AB726" s="52" t="n">
        <f aca="false">(AA726-Z726)/365</f>
        <v>0</v>
      </c>
      <c r="AC726" s="51"/>
      <c r="AD726" s="51"/>
      <c r="AE726" s="52" t="n">
        <f aca="false">(AD726-AC726)/365</f>
        <v>0</v>
      </c>
      <c r="AF726" s="51"/>
      <c r="AG726" s="51"/>
      <c r="AH726" s="52" t="n">
        <f aca="false">(AG726-AF726)/365</f>
        <v>0</v>
      </c>
      <c r="AI726" s="51"/>
      <c r="AJ726" s="51"/>
      <c r="AK726" s="52" t="n">
        <f aca="false">(AJ726-AI726)/365</f>
        <v>0</v>
      </c>
      <c r="AL726" s="53" t="n">
        <f aca="false">IF($D$1&lt;=W726,0,IF($D$1&lt;=X726,($D$1-W726)/365,IF($D$1&lt;=Z726,Y726,IF($D$1&lt;=AA726,Y726+($D$1-Z726)/365,IF($D$1&lt;=AC726,(Y726+AB726),IF($D$1&lt;=AD726,(Y726+AB726)+($D$1-AC726)/365,IF($D$1&lt;=AF726,(Y726+AB726+AE726),AM726)))))))</f>
        <v>0</v>
      </c>
      <c r="AM726" s="53" t="n">
        <f aca="false">IF($D$1&lt;=AG726,(Y726+AB726+AE726)+($D$1-AF726)/365,IF($D$1&lt;=AI726,(Y726+AB726+AE726+AH726),IF($D$1&lt;=AJ726,(Y726+AB726+AE726+AH726)+($D$1-AI726)/365,(Y726+AB726+AE726+AH726+AK726))))</f>
        <v>0</v>
      </c>
    </row>
    <row r="727" customFormat="false" ht="12.75" hidden="false" customHeight="true" outlineLevel="0" collapsed="false">
      <c r="A727" s="1" t="n">
        <v>7432</v>
      </c>
      <c r="B727" s="1" t="n">
        <v>1974</v>
      </c>
      <c r="C727" s="15" t="n">
        <v>2</v>
      </c>
      <c r="D727" s="54" t="n">
        <v>36373</v>
      </c>
      <c r="E727" s="1" t="n">
        <v>2</v>
      </c>
      <c r="F727" s="3" t="n">
        <v>40</v>
      </c>
      <c r="G727" s="16" t="n">
        <v>2112</v>
      </c>
      <c r="H727" s="3" t="n">
        <v>0</v>
      </c>
      <c r="I727" s="16" t="n">
        <v>34536</v>
      </c>
      <c r="J727" s="1" t="n">
        <v>0</v>
      </c>
      <c r="K727" s="1" t="n">
        <v>6</v>
      </c>
      <c r="L727" s="1" t="n">
        <v>6</v>
      </c>
      <c r="T727" s="49" t="n">
        <f aca="false">IF(U727&gt;=V727,(U727-V727),"Fehler!")</f>
        <v>11.4246575342466</v>
      </c>
      <c r="U727" s="50" t="n">
        <f aca="false">IF(D727&gt;0,($D$1-D727)/365,0)</f>
        <v>11.4246575342466</v>
      </c>
      <c r="V727" s="50" t="n">
        <f aca="false">AL727</f>
        <v>0</v>
      </c>
      <c r="W727" s="51"/>
      <c r="X727" s="51"/>
      <c r="Y727" s="52" t="n">
        <f aca="false">(X727-W727)/365</f>
        <v>0</v>
      </c>
      <c r="Z727" s="51"/>
      <c r="AA727" s="51"/>
      <c r="AB727" s="52" t="n">
        <f aca="false">(AA727-Z727)/365</f>
        <v>0</v>
      </c>
      <c r="AC727" s="51"/>
      <c r="AD727" s="51"/>
      <c r="AE727" s="52" t="n">
        <f aca="false">(AD727-AC727)/365</f>
        <v>0</v>
      </c>
      <c r="AF727" s="51"/>
      <c r="AG727" s="51"/>
      <c r="AH727" s="52" t="n">
        <f aca="false">(AG727-AF727)/365</f>
        <v>0</v>
      </c>
      <c r="AI727" s="51"/>
      <c r="AJ727" s="51"/>
      <c r="AK727" s="52" t="n">
        <f aca="false">(AJ727-AI727)/365</f>
        <v>0</v>
      </c>
      <c r="AL727" s="53" t="n">
        <f aca="false">IF($D$1&lt;=W727,0,IF($D$1&lt;=X727,($D$1-W727)/365,IF($D$1&lt;=Z727,Y727,IF($D$1&lt;=AA727,Y727+($D$1-Z727)/365,IF($D$1&lt;=AC727,(Y727+AB727),IF($D$1&lt;=AD727,(Y727+AB727)+($D$1-AC727)/365,IF($D$1&lt;=AF727,(Y727+AB727+AE727),AM727)))))))</f>
        <v>0</v>
      </c>
      <c r="AM727" s="53" t="n">
        <f aca="false">IF($D$1&lt;=AG727,(Y727+AB727+AE727)+($D$1-AF727)/365,IF($D$1&lt;=AI727,(Y727+AB727+AE727+AH727),IF($D$1&lt;=AJ727,(Y727+AB727+AE727+AH727)+($D$1-AI727)/365,(Y727+AB727+AE727+AH727+AK727))))</f>
        <v>0</v>
      </c>
    </row>
    <row r="728" customFormat="false" ht="12.75" hidden="false" customHeight="true" outlineLevel="0" collapsed="false">
      <c r="A728" s="1" t="n">
        <v>7439</v>
      </c>
      <c r="B728" s="1" t="n">
        <v>1962</v>
      </c>
      <c r="C728" s="15" t="n">
        <v>2</v>
      </c>
      <c r="D728" s="54" t="n">
        <v>34274</v>
      </c>
      <c r="E728" s="1" t="n">
        <v>2</v>
      </c>
      <c r="F728" s="3" t="n">
        <v>37</v>
      </c>
      <c r="G728" s="16" t="n">
        <v>1953.6</v>
      </c>
      <c r="H728" s="3" t="n">
        <v>0</v>
      </c>
      <c r="I728" s="16" t="n">
        <v>28764</v>
      </c>
      <c r="J728" s="1" t="n">
        <v>0</v>
      </c>
      <c r="K728" s="1" t="n">
        <v>6</v>
      </c>
      <c r="L728" s="1" t="n">
        <v>6</v>
      </c>
      <c r="T728" s="49" t="n">
        <f aca="false">IF(U728&gt;=V728,(U728-V728),"Fehler!")</f>
        <v>17.1753424657534</v>
      </c>
      <c r="U728" s="50" t="n">
        <f aca="false">IF(D728&gt;0,($D$1-D728)/365,0)</f>
        <v>17.1753424657534</v>
      </c>
      <c r="V728" s="50" t="n">
        <f aca="false">AL728</f>
        <v>0</v>
      </c>
      <c r="W728" s="51"/>
      <c r="X728" s="51"/>
      <c r="Y728" s="52" t="n">
        <f aca="false">(X728-W728)/365</f>
        <v>0</v>
      </c>
      <c r="Z728" s="51"/>
      <c r="AA728" s="51"/>
      <c r="AB728" s="52" t="n">
        <f aca="false">(AA728-Z728)/365</f>
        <v>0</v>
      </c>
      <c r="AC728" s="51"/>
      <c r="AD728" s="51"/>
      <c r="AE728" s="52" t="n">
        <f aca="false">(AD728-AC728)/365</f>
        <v>0</v>
      </c>
      <c r="AF728" s="51"/>
      <c r="AG728" s="51"/>
      <c r="AH728" s="52" t="n">
        <f aca="false">(AG728-AF728)/365</f>
        <v>0</v>
      </c>
      <c r="AI728" s="51"/>
      <c r="AJ728" s="51"/>
      <c r="AK728" s="52" t="n">
        <f aca="false">(AJ728-AI728)/365</f>
        <v>0</v>
      </c>
      <c r="AL728" s="53" t="n">
        <f aca="false">IF($D$1&lt;=W728,0,IF($D$1&lt;=X728,($D$1-W728)/365,IF($D$1&lt;=Z728,Y728,IF($D$1&lt;=AA728,Y728+($D$1-Z728)/365,IF($D$1&lt;=AC728,(Y728+AB728),IF($D$1&lt;=AD728,(Y728+AB728)+($D$1-AC728)/365,IF($D$1&lt;=AF728,(Y728+AB728+AE728),AM728)))))))</f>
        <v>0</v>
      </c>
      <c r="AM728" s="53" t="n">
        <f aca="false">IF($D$1&lt;=AG728,(Y728+AB728+AE728)+($D$1-AF728)/365,IF($D$1&lt;=AI728,(Y728+AB728+AE728+AH728),IF($D$1&lt;=AJ728,(Y728+AB728+AE728+AH728)+($D$1-AI728)/365,(Y728+AB728+AE728+AH728+AK728))))</f>
        <v>0</v>
      </c>
    </row>
    <row r="729" customFormat="false" ht="12.75" hidden="false" customHeight="true" outlineLevel="0" collapsed="false">
      <c r="A729" s="1" t="n">
        <v>7446</v>
      </c>
      <c r="B729" s="1" t="n">
        <v>1966</v>
      </c>
      <c r="C729" s="15" t="n">
        <v>1</v>
      </c>
      <c r="D729" s="54" t="n">
        <v>32325</v>
      </c>
      <c r="E729" s="1" t="n">
        <v>2</v>
      </c>
      <c r="F729" s="3" t="n">
        <v>37</v>
      </c>
      <c r="G729" s="16" t="n">
        <v>2067.6</v>
      </c>
      <c r="H729" s="3" t="n">
        <v>9.5</v>
      </c>
      <c r="I729" s="16" t="n">
        <v>35292</v>
      </c>
      <c r="J729" s="1" t="n">
        <v>0</v>
      </c>
      <c r="K729" s="1" t="n">
        <v>6</v>
      </c>
      <c r="L729" s="1" t="n">
        <v>6</v>
      </c>
      <c r="T729" s="49" t="n">
        <f aca="false">IF(U729&gt;=V729,(U729-V729),"Fehler!")</f>
        <v>22.5150684931507</v>
      </c>
      <c r="U729" s="50" t="n">
        <f aca="false">IF(D729&gt;0,($D$1-D729)/365,0)</f>
        <v>22.5150684931507</v>
      </c>
      <c r="V729" s="50" t="n">
        <f aca="false">AL729</f>
        <v>0</v>
      </c>
      <c r="W729" s="51"/>
      <c r="X729" s="51"/>
      <c r="Y729" s="52" t="n">
        <f aca="false">(X729-W729)/365</f>
        <v>0</v>
      </c>
      <c r="Z729" s="51"/>
      <c r="AA729" s="51"/>
      <c r="AB729" s="52" t="n">
        <f aca="false">(AA729-Z729)/365</f>
        <v>0</v>
      </c>
      <c r="AC729" s="51"/>
      <c r="AD729" s="51"/>
      <c r="AE729" s="52" t="n">
        <f aca="false">(AD729-AC729)/365</f>
        <v>0</v>
      </c>
      <c r="AF729" s="51"/>
      <c r="AG729" s="51"/>
      <c r="AH729" s="52" t="n">
        <f aca="false">(AG729-AF729)/365</f>
        <v>0</v>
      </c>
      <c r="AI729" s="51"/>
      <c r="AJ729" s="51"/>
      <c r="AK729" s="52" t="n">
        <f aca="false">(AJ729-AI729)/365</f>
        <v>0</v>
      </c>
      <c r="AL729" s="53" t="n">
        <f aca="false">IF($D$1&lt;=W729,0,IF($D$1&lt;=X729,($D$1-W729)/365,IF($D$1&lt;=Z729,Y729,IF($D$1&lt;=AA729,Y729+($D$1-Z729)/365,IF($D$1&lt;=AC729,(Y729+AB729),IF($D$1&lt;=AD729,(Y729+AB729)+($D$1-AC729)/365,IF($D$1&lt;=AF729,(Y729+AB729+AE729),AM729)))))))</f>
        <v>0</v>
      </c>
      <c r="AM729" s="53" t="n">
        <f aca="false">IF($D$1&lt;=AG729,(Y729+AB729+AE729)+($D$1-AF729)/365,IF($D$1&lt;=AI729,(Y729+AB729+AE729+AH729),IF($D$1&lt;=AJ729,(Y729+AB729+AE729+AH729)+($D$1-AI729)/365,(Y729+AB729+AE729+AH729+AK729))))</f>
        <v>0</v>
      </c>
    </row>
    <row r="730" customFormat="false" ht="12.75" hidden="false" customHeight="true" outlineLevel="0" collapsed="false">
      <c r="A730" s="1" t="n">
        <v>7452</v>
      </c>
      <c r="B730" s="1" t="n">
        <v>1989</v>
      </c>
      <c r="C730" s="15" t="n">
        <v>1</v>
      </c>
      <c r="D730" s="54" t="n">
        <v>39022</v>
      </c>
      <c r="E730" s="1" t="n">
        <v>2</v>
      </c>
      <c r="F730" s="3" t="n">
        <v>37</v>
      </c>
      <c r="G730" s="16" t="n">
        <v>1953.6</v>
      </c>
      <c r="H730" s="3" t="n">
        <v>0</v>
      </c>
      <c r="I730" s="16" t="n">
        <v>2508</v>
      </c>
      <c r="J730" s="1" t="n">
        <v>0</v>
      </c>
      <c r="K730" s="1" t="n">
        <v>1</v>
      </c>
      <c r="L730" s="1" t="n">
        <v>2</v>
      </c>
      <c r="T730" s="49" t="n">
        <f aca="false">IF(U730&gt;=V730,(U730-V730),"Fehler!")</f>
        <v>4.16712328767123</v>
      </c>
      <c r="U730" s="50" t="n">
        <f aca="false">IF(D730&gt;0,($D$1-D730)/365,0)</f>
        <v>4.16712328767123</v>
      </c>
      <c r="V730" s="50" t="n">
        <f aca="false">AL730</f>
        <v>0</v>
      </c>
      <c r="W730" s="51"/>
      <c r="X730" s="51"/>
      <c r="Y730" s="52" t="n">
        <f aca="false">(X730-W730)/365</f>
        <v>0</v>
      </c>
      <c r="Z730" s="51"/>
      <c r="AA730" s="51"/>
      <c r="AB730" s="52" t="n">
        <f aca="false">(AA730-Z730)/365</f>
        <v>0</v>
      </c>
      <c r="AC730" s="51"/>
      <c r="AD730" s="51"/>
      <c r="AE730" s="52" t="n">
        <f aca="false">(AD730-AC730)/365</f>
        <v>0</v>
      </c>
      <c r="AF730" s="51"/>
      <c r="AG730" s="51"/>
      <c r="AH730" s="52" t="n">
        <f aca="false">(AG730-AF730)/365</f>
        <v>0</v>
      </c>
      <c r="AI730" s="51"/>
      <c r="AJ730" s="51"/>
      <c r="AK730" s="52" t="n">
        <f aca="false">(AJ730-AI730)/365</f>
        <v>0</v>
      </c>
      <c r="AL730" s="53" t="n">
        <f aca="false">IF($D$1&lt;=W730,0,IF($D$1&lt;=X730,($D$1-W730)/365,IF($D$1&lt;=Z730,Y730,IF($D$1&lt;=AA730,Y730+($D$1-Z730)/365,IF($D$1&lt;=AC730,(Y730+AB730),IF($D$1&lt;=AD730,(Y730+AB730)+($D$1-AC730)/365,IF($D$1&lt;=AF730,(Y730+AB730+AE730),AM730)))))))</f>
        <v>0</v>
      </c>
      <c r="AM730" s="53" t="n">
        <f aca="false">IF($D$1&lt;=AG730,(Y730+AB730+AE730)+($D$1-AF730)/365,IF($D$1&lt;=AI730,(Y730+AB730+AE730+AH730),IF($D$1&lt;=AJ730,(Y730+AB730+AE730+AH730)+($D$1-AI730)/365,(Y730+AB730+AE730+AH730+AK730))))</f>
        <v>0</v>
      </c>
    </row>
    <row r="731" customFormat="false" ht="12.75" hidden="false" customHeight="true" outlineLevel="0" collapsed="false">
      <c r="A731" s="1" t="n">
        <v>7459</v>
      </c>
      <c r="B731" s="1" t="n">
        <v>1976</v>
      </c>
      <c r="C731" s="15" t="n">
        <v>2</v>
      </c>
      <c r="D731" s="54" t="n">
        <v>38899</v>
      </c>
      <c r="E731" s="1" t="n">
        <v>2</v>
      </c>
      <c r="F731" s="3" t="n">
        <v>12.5</v>
      </c>
      <c r="G731" s="16" t="n">
        <v>618</v>
      </c>
      <c r="H731" s="3" t="n">
        <v>0</v>
      </c>
      <c r="I731" s="16" t="n">
        <v>3924</v>
      </c>
      <c r="J731" s="1" t="n">
        <v>0</v>
      </c>
      <c r="K731" s="1" t="n">
        <v>2</v>
      </c>
      <c r="L731" s="1" t="n">
        <v>2</v>
      </c>
      <c r="T731" s="49" t="n">
        <f aca="false">IF(U731&gt;=V731,(U731-V731),"Fehler!")</f>
        <v>4.5041095890411</v>
      </c>
      <c r="U731" s="50" t="n">
        <f aca="false">IF(D731&gt;0,($D$1-D731)/365,0)</f>
        <v>4.5041095890411</v>
      </c>
      <c r="V731" s="50" t="n">
        <f aca="false">AL731</f>
        <v>0</v>
      </c>
      <c r="W731" s="51"/>
      <c r="X731" s="51"/>
      <c r="Y731" s="52" t="n">
        <f aca="false">(X731-W731)/365</f>
        <v>0</v>
      </c>
      <c r="Z731" s="51"/>
      <c r="AA731" s="51"/>
      <c r="AB731" s="52" t="n">
        <f aca="false">(AA731-Z731)/365</f>
        <v>0</v>
      </c>
      <c r="AC731" s="51"/>
      <c r="AD731" s="51"/>
      <c r="AE731" s="52" t="n">
        <f aca="false">(AD731-AC731)/365</f>
        <v>0</v>
      </c>
      <c r="AF731" s="51"/>
      <c r="AG731" s="51"/>
      <c r="AH731" s="52" t="n">
        <f aca="false">(AG731-AF731)/365</f>
        <v>0</v>
      </c>
      <c r="AI731" s="51"/>
      <c r="AJ731" s="51"/>
      <c r="AK731" s="52" t="n">
        <f aca="false">(AJ731-AI731)/365</f>
        <v>0</v>
      </c>
      <c r="AL731" s="53" t="n">
        <f aca="false">IF($D$1&lt;=W731,0,IF($D$1&lt;=X731,($D$1-W731)/365,IF($D$1&lt;=Z731,Y731,IF($D$1&lt;=AA731,Y731+($D$1-Z731)/365,IF($D$1&lt;=AC731,(Y731+AB731),IF($D$1&lt;=AD731,(Y731+AB731)+($D$1-AC731)/365,IF($D$1&lt;=AF731,(Y731+AB731+AE731),AM731)))))))</f>
        <v>0</v>
      </c>
      <c r="AM731" s="53" t="n">
        <f aca="false">IF($D$1&lt;=AG731,(Y731+AB731+AE731)+($D$1-AF731)/365,IF($D$1&lt;=AI731,(Y731+AB731+AE731+AH731),IF($D$1&lt;=AJ731,(Y731+AB731+AE731+AH731)+($D$1-AI731)/365,(Y731+AB731+AE731+AH731+AK731))))</f>
        <v>0</v>
      </c>
    </row>
    <row r="732" customFormat="false" ht="12.75" hidden="false" customHeight="true" outlineLevel="0" collapsed="false">
      <c r="A732" s="1" t="n">
        <v>7461</v>
      </c>
      <c r="B732" s="1" t="n">
        <v>1989</v>
      </c>
      <c r="C732" s="15" t="n">
        <v>1</v>
      </c>
      <c r="D732" s="54" t="n">
        <v>38261</v>
      </c>
      <c r="E732" s="1" t="n">
        <v>2</v>
      </c>
      <c r="F732" s="3" t="n">
        <v>10</v>
      </c>
      <c r="G732" s="16" t="n">
        <v>528</v>
      </c>
      <c r="H732" s="3" t="n">
        <v>0</v>
      </c>
      <c r="I732" s="16" t="n">
        <v>4572</v>
      </c>
      <c r="J732" s="1" t="n">
        <v>0</v>
      </c>
      <c r="K732" s="1" t="n">
        <v>2</v>
      </c>
      <c r="L732" s="1" t="n">
        <v>2</v>
      </c>
      <c r="T732" s="49" t="n">
        <f aca="false">IF(U732&gt;=V732,(U732-V732),"Fehler!")</f>
        <v>6.25205479452055</v>
      </c>
      <c r="U732" s="50" t="n">
        <f aca="false">IF(D732&gt;0,($D$1-D732)/365,0)</f>
        <v>6.25205479452055</v>
      </c>
      <c r="V732" s="50" t="n">
        <f aca="false">AL732</f>
        <v>0</v>
      </c>
      <c r="W732" s="51"/>
      <c r="X732" s="51"/>
      <c r="Y732" s="52" t="n">
        <f aca="false">(X732-W732)/365</f>
        <v>0</v>
      </c>
      <c r="Z732" s="51"/>
      <c r="AA732" s="51"/>
      <c r="AB732" s="52" t="n">
        <f aca="false">(AA732-Z732)/365</f>
        <v>0</v>
      </c>
      <c r="AC732" s="51"/>
      <c r="AD732" s="51"/>
      <c r="AE732" s="52" t="n">
        <f aca="false">(AD732-AC732)/365</f>
        <v>0</v>
      </c>
      <c r="AF732" s="51"/>
      <c r="AG732" s="51"/>
      <c r="AH732" s="52" t="n">
        <f aca="false">(AG732-AF732)/365</f>
        <v>0</v>
      </c>
      <c r="AI732" s="51"/>
      <c r="AJ732" s="51"/>
      <c r="AK732" s="52" t="n">
        <f aca="false">(AJ732-AI732)/365</f>
        <v>0</v>
      </c>
      <c r="AL732" s="53" t="n">
        <f aca="false">IF($D$1&lt;=W732,0,IF($D$1&lt;=X732,($D$1-W732)/365,IF($D$1&lt;=Z732,Y732,IF($D$1&lt;=AA732,Y732+($D$1-Z732)/365,IF($D$1&lt;=AC732,(Y732+AB732),IF($D$1&lt;=AD732,(Y732+AB732)+($D$1-AC732)/365,IF($D$1&lt;=AF732,(Y732+AB732+AE732),AM732)))))))</f>
        <v>0</v>
      </c>
      <c r="AM732" s="53" t="n">
        <f aca="false">IF($D$1&lt;=AG732,(Y732+AB732+AE732)+($D$1-AF732)/365,IF($D$1&lt;=AI732,(Y732+AB732+AE732+AH732),IF($D$1&lt;=AJ732,(Y732+AB732+AE732+AH732)+($D$1-AI732)/365,(Y732+AB732+AE732+AH732+AK732))))</f>
        <v>0</v>
      </c>
    </row>
    <row r="733" customFormat="false" ht="12.75" hidden="false" customHeight="true" outlineLevel="0" collapsed="false">
      <c r="A733" s="1" t="n">
        <v>7486</v>
      </c>
      <c r="B733" s="1" t="n">
        <v>1953</v>
      </c>
      <c r="C733" s="15" t="n">
        <v>1</v>
      </c>
      <c r="D733" s="54" t="n">
        <v>35977</v>
      </c>
      <c r="E733" s="1" t="n">
        <v>3</v>
      </c>
      <c r="F733" s="3" t="n">
        <v>40</v>
      </c>
      <c r="G733" s="16" t="n">
        <v>2376.84</v>
      </c>
      <c r="H733" s="3" t="n">
        <v>24.07</v>
      </c>
      <c r="I733" s="16" t="n">
        <v>38796</v>
      </c>
      <c r="J733" s="1" t="n">
        <v>1675</v>
      </c>
      <c r="K733" s="1" t="n">
        <v>3</v>
      </c>
      <c r="L733" s="1" t="n">
        <v>3</v>
      </c>
      <c r="T733" s="49" t="n">
        <f aca="false">IF(U733&gt;=V733,(U733-V733),"Fehler!")</f>
        <v>12.5095890410959</v>
      </c>
      <c r="U733" s="50" t="n">
        <f aca="false">IF(D733&gt;0,($D$1-D733)/365,0)</f>
        <v>12.5095890410959</v>
      </c>
      <c r="V733" s="50" t="n">
        <f aca="false">AL733</f>
        <v>0</v>
      </c>
      <c r="W733" s="51"/>
      <c r="X733" s="51"/>
      <c r="Y733" s="52" t="n">
        <f aca="false">(X733-W733)/365</f>
        <v>0</v>
      </c>
      <c r="Z733" s="51"/>
      <c r="AA733" s="51"/>
      <c r="AB733" s="52" t="n">
        <f aca="false">(AA733-Z733)/365</f>
        <v>0</v>
      </c>
      <c r="AC733" s="51"/>
      <c r="AD733" s="51"/>
      <c r="AE733" s="52" t="n">
        <f aca="false">(AD733-AC733)/365</f>
        <v>0</v>
      </c>
      <c r="AF733" s="51"/>
      <c r="AG733" s="51"/>
      <c r="AH733" s="52" t="n">
        <f aca="false">(AG733-AF733)/365</f>
        <v>0</v>
      </c>
      <c r="AI733" s="51"/>
      <c r="AJ733" s="51"/>
      <c r="AK733" s="52" t="n">
        <f aca="false">(AJ733-AI733)/365</f>
        <v>0</v>
      </c>
      <c r="AL733" s="53" t="n">
        <f aca="false">IF($D$1&lt;=W733,0,IF($D$1&lt;=X733,($D$1-W733)/365,IF($D$1&lt;=Z733,Y733,IF($D$1&lt;=AA733,Y733+($D$1-Z733)/365,IF($D$1&lt;=AC733,(Y733+AB733),IF($D$1&lt;=AD733,(Y733+AB733)+($D$1-AC733)/365,IF($D$1&lt;=AF733,(Y733+AB733+AE733),AM733)))))))</f>
        <v>0</v>
      </c>
      <c r="AM733" s="53" t="n">
        <f aca="false">IF($D$1&lt;=AG733,(Y733+AB733+AE733)+($D$1-AF733)/365,IF($D$1&lt;=AI733,(Y733+AB733+AE733+AH733),IF($D$1&lt;=AJ733,(Y733+AB733+AE733+AH733)+($D$1-AI733)/365,(Y733+AB733+AE733+AH733+AK733))))</f>
        <v>0</v>
      </c>
    </row>
    <row r="734" customFormat="false" ht="12.75" hidden="false" customHeight="true" outlineLevel="0" collapsed="false">
      <c r="A734" s="1" t="n">
        <v>7487</v>
      </c>
      <c r="B734" s="1" t="n">
        <v>1958</v>
      </c>
      <c r="C734" s="15" t="n">
        <v>1</v>
      </c>
      <c r="D734" s="54" t="n">
        <v>37622</v>
      </c>
      <c r="E734" s="1" t="n">
        <v>3</v>
      </c>
      <c r="F734" s="3" t="n">
        <v>40</v>
      </c>
      <c r="G734" s="16" t="n">
        <v>2337</v>
      </c>
      <c r="H734" s="3" t="n">
        <v>20.75</v>
      </c>
      <c r="I734" s="16" t="n">
        <v>39924</v>
      </c>
      <c r="J734" s="1" t="n">
        <v>1730</v>
      </c>
      <c r="K734" s="1" t="n">
        <v>3</v>
      </c>
      <c r="L734" s="1" t="n">
        <v>3</v>
      </c>
      <c r="T734" s="49" t="n">
        <f aca="false">IF(U734&gt;=V734,(U734-V734),"Fehler!")</f>
        <v>8.0027397260274</v>
      </c>
      <c r="U734" s="50" t="n">
        <f aca="false">IF(D734&gt;0,($D$1-D734)/365,0)</f>
        <v>8.0027397260274</v>
      </c>
      <c r="V734" s="50" t="n">
        <f aca="false">AL734</f>
        <v>0</v>
      </c>
      <c r="W734" s="51"/>
      <c r="X734" s="51"/>
      <c r="Y734" s="52" t="n">
        <f aca="false">(X734-W734)/365</f>
        <v>0</v>
      </c>
      <c r="Z734" s="51"/>
      <c r="AA734" s="51"/>
      <c r="AB734" s="52" t="n">
        <f aca="false">(AA734-Z734)/365</f>
        <v>0</v>
      </c>
      <c r="AC734" s="51"/>
      <c r="AD734" s="51"/>
      <c r="AE734" s="52" t="n">
        <f aca="false">(AD734-AC734)/365</f>
        <v>0</v>
      </c>
      <c r="AF734" s="51"/>
      <c r="AG734" s="51"/>
      <c r="AH734" s="52" t="n">
        <f aca="false">(AG734-AF734)/365</f>
        <v>0</v>
      </c>
      <c r="AI734" s="51"/>
      <c r="AJ734" s="51"/>
      <c r="AK734" s="52" t="n">
        <f aca="false">(AJ734-AI734)/365</f>
        <v>0</v>
      </c>
      <c r="AL734" s="53" t="n">
        <f aca="false">IF($D$1&lt;=W734,0,IF($D$1&lt;=X734,($D$1-W734)/365,IF($D$1&lt;=Z734,Y734,IF($D$1&lt;=AA734,Y734+($D$1-Z734)/365,IF($D$1&lt;=AC734,(Y734+AB734),IF($D$1&lt;=AD734,(Y734+AB734)+($D$1-AC734)/365,IF($D$1&lt;=AF734,(Y734+AB734+AE734),AM734)))))))</f>
        <v>0</v>
      </c>
      <c r="AM734" s="53" t="n">
        <f aca="false">IF($D$1&lt;=AG734,(Y734+AB734+AE734)+($D$1-AF734)/365,IF($D$1&lt;=AI734,(Y734+AB734+AE734+AH734),IF($D$1&lt;=AJ734,(Y734+AB734+AE734+AH734)+($D$1-AI734)/365,(Y734+AB734+AE734+AH734+AK734))))</f>
        <v>0</v>
      </c>
    </row>
    <row r="735" customFormat="false" ht="12.75" hidden="false" customHeight="true" outlineLevel="0" collapsed="false">
      <c r="A735" s="1" t="n">
        <v>7531</v>
      </c>
      <c r="B735" s="1" t="n">
        <v>1982</v>
      </c>
      <c r="C735" s="15" t="n">
        <v>1</v>
      </c>
      <c r="D735" s="54" t="n">
        <v>38139</v>
      </c>
      <c r="E735" s="1" t="n">
        <v>3</v>
      </c>
      <c r="F735" s="3" t="n">
        <v>37.5</v>
      </c>
      <c r="G735" s="16" t="n">
        <v>2052</v>
      </c>
      <c r="H735" s="3" t="n">
        <v>7</v>
      </c>
      <c r="I735" s="16" t="n">
        <v>40104</v>
      </c>
      <c r="J735" s="1" t="n">
        <v>7811</v>
      </c>
      <c r="K735" s="1" t="n">
        <v>4</v>
      </c>
      <c r="L735" s="1" t="n">
        <v>2</v>
      </c>
      <c r="T735" s="49" t="n">
        <f aca="false">IF(U735&gt;=V735,(U735-V735),"Fehler!")</f>
        <v>6.58630136986301</v>
      </c>
      <c r="U735" s="50" t="n">
        <f aca="false">IF(D735&gt;0,($D$1-D735)/365,0)</f>
        <v>6.58630136986301</v>
      </c>
      <c r="V735" s="50" t="n">
        <f aca="false">AL735</f>
        <v>0</v>
      </c>
      <c r="W735" s="51"/>
      <c r="X735" s="51"/>
      <c r="Y735" s="52" t="n">
        <f aca="false">(X735-W735)/365</f>
        <v>0</v>
      </c>
      <c r="Z735" s="51"/>
      <c r="AA735" s="51"/>
      <c r="AB735" s="52" t="n">
        <f aca="false">(AA735-Z735)/365</f>
        <v>0</v>
      </c>
      <c r="AC735" s="51"/>
      <c r="AD735" s="51"/>
      <c r="AE735" s="52" t="n">
        <f aca="false">(AD735-AC735)/365</f>
        <v>0</v>
      </c>
      <c r="AF735" s="51"/>
      <c r="AG735" s="51"/>
      <c r="AH735" s="52" t="n">
        <f aca="false">(AG735-AF735)/365</f>
        <v>0</v>
      </c>
      <c r="AI735" s="51"/>
      <c r="AJ735" s="51"/>
      <c r="AK735" s="52" t="n">
        <f aca="false">(AJ735-AI735)/365</f>
        <v>0</v>
      </c>
      <c r="AL735" s="53" t="n">
        <f aca="false">IF($D$1&lt;=W735,0,IF($D$1&lt;=X735,($D$1-W735)/365,IF($D$1&lt;=Z735,Y735,IF($D$1&lt;=AA735,Y735+($D$1-Z735)/365,IF($D$1&lt;=AC735,(Y735+AB735),IF($D$1&lt;=AD735,(Y735+AB735)+($D$1-AC735)/365,IF($D$1&lt;=AF735,(Y735+AB735+AE735),AM735)))))))</f>
        <v>0</v>
      </c>
      <c r="AM735" s="53" t="n">
        <f aca="false">IF($D$1&lt;=AG735,(Y735+AB735+AE735)+($D$1-AF735)/365,IF($D$1&lt;=AI735,(Y735+AB735+AE735+AH735),IF($D$1&lt;=AJ735,(Y735+AB735+AE735+AH735)+($D$1-AI735)/365,(Y735+AB735+AE735+AH735+AK735))))</f>
        <v>0</v>
      </c>
    </row>
    <row r="736" customFormat="false" ht="12.75" hidden="false" customHeight="true" outlineLevel="0" collapsed="false">
      <c r="A736" s="1" t="n">
        <v>7535</v>
      </c>
      <c r="B736" s="1" t="n">
        <v>1949</v>
      </c>
      <c r="C736" s="15" t="n">
        <v>1</v>
      </c>
      <c r="D736" s="54" t="n">
        <v>32933</v>
      </c>
      <c r="E736" s="1" t="n">
        <v>3</v>
      </c>
      <c r="F736" s="3" t="n">
        <v>40</v>
      </c>
      <c r="G736" s="16" t="n">
        <v>2160</v>
      </c>
      <c r="H736" s="3" t="n">
        <v>6</v>
      </c>
      <c r="I736" s="16" t="n">
        <v>25488</v>
      </c>
      <c r="J736" s="1" t="n">
        <v>1824</v>
      </c>
      <c r="K736" s="1" t="n">
        <v>3</v>
      </c>
      <c r="L736" s="1" t="n">
        <v>3</v>
      </c>
      <c r="T736" s="49" t="n">
        <f aca="false">IF(U736&gt;=V736,(U736-V736),"Fehler!")</f>
        <v>20.8493150684932</v>
      </c>
      <c r="U736" s="50" t="n">
        <f aca="false">IF(D736&gt;0,($D$1-D736)/365,0)</f>
        <v>20.8493150684932</v>
      </c>
      <c r="V736" s="50" t="n">
        <f aca="false">AL736</f>
        <v>0</v>
      </c>
      <c r="W736" s="51"/>
      <c r="X736" s="51"/>
      <c r="Y736" s="52" t="n">
        <f aca="false">(X736-W736)/365</f>
        <v>0</v>
      </c>
      <c r="Z736" s="51"/>
      <c r="AA736" s="51"/>
      <c r="AB736" s="52" t="n">
        <f aca="false">(AA736-Z736)/365</f>
        <v>0</v>
      </c>
      <c r="AC736" s="51"/>
      <c r="AD736" s="51"/>
      <c r="AE736" s="52" t="n">
        <f aca="false">(AD736-AC736)/365</f>
        <v>0</v>
      </c>
      <c r="AF736" s="51"/>
      <c r="AG736" s="51"/>
      <c r="AH736" s="52" t="n">
        <f aca="false">(AG736-AF736)/365</f>
        <v>0</v>
      </c>
      <c r="AI736" s="51"/>
      <c r="AJ736" s="51"/>
      <c r="AK736" s="52" t="n">
        <f aca="false">(AJ736-AI736)/365</f>
        <v>0</v>
      </c>
      <c r="AL736" s="53" t="n">
        <f aca="false">IF($D$1&lt;=W736,0,IF($D$1&lt;=X736,($D$1-W736)/365,IF($D$1&lt;=Z736,Y736,IF($D$1&lt;=AA736,Y736+($D$1-Z736)/365,IF($D$1&lt;=AC736,(Y736+AB736),IF($D$1&lt;=AD736,(Y736+AB736)+($D$1-AC736)/365,IF($D$1&lt;=AF736,(Y736+AB736+AE736),AM736)))))))</f>
        <v>0</v>
      </c>
      <c r="AM736" s="53" t="n">
        <f aca="false">IF($D$1&lt;=AG736,(Y736+AB736+AE736)+($D$1-AF736)/365,IF($D$1&lt;=AI736,(Y736+AB736+AE736+AH736),IF($D$1&lt;=AJ736,(Y736+AB736+AE736+AH736)+($D$1-AI736)/365,(Y736+AB736+AE736+AH736+AK736))))</f>
        <v>0</v>
      </c>
    </row>
    <row r="737" customFormat="false" ht="12.75" hidden="false" customHeight="true" outlineLevel="0" collapsed="false">
      <c r="A737" s="1" t="n">
        <v>7553</v>
      </c>
      <c r="B737" s="1" t="n">
        <v>1983</v>
      </c>
      <c r="C737" s="15" t="n">
        <v>2</v>
      </c>
      <c r="D737" s="54" t="n">
        <v>38231</v>
      </c>
      <c r="E737" s="1" t="n">
        <v>4</v>
      </c>
      <c r="F737" s="3" t="n">
        <v>40</v>
      </c>
      <c r="G737" s="16" t="n">
        <v>2124</v>
      </c>
      <c r="H737" s="3" t="n">
        <v>0</v>
      </c>
      <c r="I737" s="16" t="n">
        <v>14892</v>
      </c>
      <c r="J737" s="1" t="n">
        <v>1336</v>
      </c>
      <c r="K737" s="1" t="n">
        <v>4</v>
      </c>
      <c r="L737" s="1" t="n">
        <v>2</v>
      </c>
      <c r="T737" s="49" t="n">
        <f aca="false">IF(U737&gt;=V737,(U737-V737),"Fehler!")</f>
        <v>6.33424657534247</v>
      </c>
      <c r="U737" s="50" t="n">
        <f aca="false">IF(D737&gt;0,($D$1-D737)/365,0)</f>
        <v>6.33424657534247</v>
      </c>
      <c r="V737" s="50" t="n">
        <f aca="false">AL737</f>
        <v>0</v>
      </c>
      <c r="W737" s="51"/>
      <c r="X737" s="51"/>
      <c r="Y737" s="52" t="n">
        <f aca="false">(X737-W737)/365</f>
        <v>0</v>
      </c>
      <c r="Z737" s="51"/>
      <c r="AA737" s="51"/>
      <c r="AB737" s="52" t="n">
        <f aca="false">(AA737-Z737)/365</f>
        <v>0</v>
      </c>
      <c r="AC737" s="51"/>
      <c r="AD737" s="51"/>
      <c r="AE737" s="52" t="n">
        <f aca="false">(AD737-AC737)/365</f>
        <v>0</v>
      </c>
      <c r="AF737" s="51"/>
      <c r="AG737" s="51"/>
      <c r="AH737" s="52" t="n">
        <f aca="false">(AG737-AF737)/365</f>
        <v>0</v>
      </c>
      <c r="AI737" s="51"/>
      <c r="AJ737" s="51"/>
      <c r="AK737" s="52" t="n">
        <f aca="false">(AJ737-AI737)/365</f>
        <v>0</v>
      </c>
      <c r="AL737" s="53" t="n">
        <f aca="false">IF($D$1&lt;=W737,0,IF($D$1&lt;=X737,($D$1-W737)/365,IF($D$1&lt;=Z737,Y737,IF($D$1&lt;=AA737,Y737+($D$1-Z737)/365,IF($D$1&lt;=AC737,(Y737+AB737),IF($D$1&lt;=AD737,(Y737+AB737)+($D$1-AC737)/365,IF($D$1&lt;=AF737,(Y737+AB737+AE737),AM737)))))))</f>
        <v>0</v>
      </c>
      <c r="AM737" s="53" t="n">
        <f aca="false">IF($D$1&lt;=AG737,(Y737+AB737+AE737)+($D$1-AF737)/365,IF($D$1&lt;=AI737,(Y737+AB737+AE737+AH737),IF($D$1&lt;=AJ737,(Y737+AB737+AE737+AH737)+($D$1-AI737)/365,(Y737+AB737+AE737+AH737+AK737))))</f>
        <v>0</v>
      </c>
    </row>
    <row r="738" customFormat="false" ht="12.75" hidden="false" customHeight="true" outlineLevel="0" collapsed="false">
      <c r="A738" s="1" t="n">
        <v>7561</v>
      </c>
      <c r="B738" s="1" t="n">
        <v>1987</v>
      </c>
      <c r="C738" s="15" t="n">
        <v>2</v>
      </c>
      <c r="D738" s="54" t="n">
        <v>38961</v>
      </c>
      <c r="E738" s="1" t="n">
        <v>3</v>
      </c>
      <c r="F738" s="3" t="n">
        <v>40</v>
      </c>
      <c r="G738" s="16" t="n">
        <v>2004</v>
      </c>
      <c r="H738" s="3" t="n">
        <v>0</v>
      </c>
      <c r="I738" s="16" t="n">
        <v>6672</v>
      </c>
      <c r="J738" s="1" t="n">
        <v>0</v>
      </c>
      <c r="K738" s="1" t="n">
        <v>3</v>
      </c>
      <c r="L738" s="1" t="n">
        <v>3</v>
      </c>
      <c r="T738" s="49" t="n">
        <f aca="false">IF(U738&gt;=V738,(U738-V738),"Fehler!")</f>
        <v>4.33424657534247</v>
      </c>
      <c r="U738" s="50" t="n">
        <f aca="false">IF(D738&gt;0,($D$1-D738)/365,0)</f>
        <v>4.33424657534247</v>
      </c>
      <c r="V738" s="50" t="n">
        <f aca="false">AL738</f>
        <v>0</v>
      </c>
      <c r="W738" s="51"/>
      <c r="X738" s="51"/>
      <c r="Y738" s="52" t="n">
        <f aca="false">(X738-W738)/365</f>
        <v>0</v>
      </c>
      <c r="Z738" s="51"/>
      <c r="AA738" s="51"/>
      <c r="AB738" s="52" t="n">
        <f aca="false">(AA738-Z738)/365</f>
        <v>0</v>
      </c>
      <c r="AC738" s="51"/>
      <c r="AD738" s="51"/>
      <c r="AE738" s="52" t="n">
        <f aca="false">(AD738-AC738)/365</f>
        <v>0</v>
      </c>
      <c r="AF738" s="51"/>
      <c r="AG738" s="51"/>
      <c r="AH738" s="52" t="n">
        <f aca="false">(AG738-AF738)/365</f>
        <v>0</v>
      </c>
      <c r="AI738" s="51"/>
      <c r="AJ738" s="51"/>
      <c r="AK738" s="52" t="n">
        <f aca="false">(AJ738-AI738)/365</f>
        <v>0</v>
      </c>
      <c r="AL738" s="53" t="n">
        <f aca="false">IF($D$1&lt;=W738,0,IF($D$1&lt;=X738,($D$1-W738)/365,IF($D$1&lt;=Z738,Y738,IF($D$1&lt;=AA738,Y738+($D$1-Z738)/365,IF($D$1&lt;=AC738,(Y738+AB738),IF($D$1&lt;=AD738,(Y738+AB738)+($D$1-AC738)/365,IF($D$1&lt;=AF738,(Y738+AB738+AE738),AM738)))))))</f>
        <v>0</v>
      </c>
      <c r="AM738" s="53" t="n">
        <f aca="false">IF($D$1&lt;=AG738,(Y738+AB738+AE738)+($D$1-AF738)/365,IF($D$1&lt;=AI738,(Y738+AB738+AE738+AH738),IF($D$1&lt;=AJ738,(Y738+AB738+AE738+AH738)+($D$1-AI738)/365,(Y738+AB738+AE738+AH738+AK738))))</f>
        <v>0</v>
      </c>
    </row>
    <row r="739" customFormat="false" ht="12.75" hidden="false" customHeight="true" outlineLevel="0" collapsed="false">
      <c r="A739" s="1" t="n">
        <v>7580</v>
      </c>
      <c r="B739" s="1" t="n">
        <v>1959</v>
      </c>
      <c r="C739" s="15" t="n">
        <v>2</v>
      </c>
      <c r="D739" s="54" t="n">
        <v>34274</v>
      </c>
      <c r="E739" s="1" t="n">
        <v>4</v>
      </c>
      <c r="F739" s="3" t="n">
        <v>39</v>
      </c>
      <c r="G739" s="16" t="n">
        <v>2028</v>
      </c>
      <c r="H739" s="3" t="n">
        <v>0</v>
      </c>
      <c r="I739" s="16" t="n">
        <v>33576</v>
      </c>
      <c r="J739" s="1" t="n">
        <v>5035</v>
      </c>
      <c r="K739" s="1" t="n">
        <v>3</v>
      </c>
      <c r="L739" s="1" t="n">
        <v>2</v>
      </c>
      <c r="T739" s="49" t="n">
        <f aca="false">IF(U739&gt;=V739,(U739-V739),"Fehler!")</f>
        <v>17.1753424657534</v>
      </c>
      <c r="U739" s="50" t="n">
        <f aca="false">IF(D739&gt;0,($D$1-D739)/365,0)</f>
        <v>17.1753424657534</v>
      </c>
      <c r="V739" s="50" t="n">
        <f aca="false">AL739</f>
        <v>0</v>
      </c>
      <c r="W739" s="51"/>
      <c r="X739" s="51"/>
      <c r="Y739" s="52" t="n">
        <f aca="false">(X739-W739)/365</f>
        <v>0</v>
      </c>
      <c r="Z739" s="51"/>
      <c r="AA739" s="51"/>
      <c r="AB739" s="52" t="n">
        <f aca="false">(AA739-Z739)/365</f>
        <v>0</v>
      </c>
      <c r="AC739" s="51"/>
      <c r="AD739" s="51"/>
      <c r="AE739" s="52" t="n">
        <f aca="false">(AD739-AC739)/365</f>
        <v>0</v>
      </c>
      <c r="AF739" s="51"/>
      <c r="AG739" s="51"/>
      <c r="AH739" s="52" t="n">
        <f aca="false">(AG739-AF739)/365</f>
        <v>0</v>
      </c>
      <c r="AI739" s="51"/>
      <c r="AJ739" s="51"/>
      <c r="AK739" s="52" t="n">
        <f aca="false">(AJ739-AI739)/365</f>
        <v>0</v>
      </c>
      <c r="AL739" s="53" t="n">
        <f aca="false">IF($D$1&lt;=W739,0,IF($D$1&lt;=X739,($D$1-W739)/365,IF($D$1&lt;=Z739,Y739,IF($D$1&lt;=AA739,Y739+($D$1-Z739)/365,IF($D$1&lt;=AC739,(Y739+AB739),IF($D$1&lt;=AD739,(Y739+AB739)+($D$1-AC739)/365,IF($D$1&lt;=AF739,(Y739+AB739+AE739),AM739)))))))</f>
        <v>0</v>
      </c>
      <c r="AM739" s="53" t="n">
        <f aca="false">IF($D$1&lt;=AG739,(Y739+AB739+AE739)+($D$1-AF739)/365,IF($D$1&lt;=AI739,(Y739+AB739+AE739+AH739),IF($D$1&lt;=AJ739,(Y739+AB739+AE739+AH739)+($D$1-AI739)/365,(Y739+AB739+AE739+AH739+AK739))))</f>
        <v>0</v>
      </c>
    </row>
    <row r="740" customFormat="false" ht="12.75" hidden="false" customHeight="true" outlineLevel="0" collapsed="false">
      <c r="A740" s="1" t="n">
        <v>7583</v>
      </c>
      <c r="B740" s="1" t="n">
        <v>1954</v>
      </c>
      <c r="C740" s="15" t="n">
        <v>1</v>
      </c>
      <c r="D740" s="54" t="n">
        <v>27211</v>
      </c>
      <c r="E740" s="1" t="n">
        <v>3</v>
      </c>
      <c r="F740" s="3" t="n">
        <v>39</v>
      </c>
      <c r="G740" s="16" t="n">
        <v>2028</v>
      </c>
      <c r="H740" s="3" t="n">
        <v>0</v>
      </c>
      <c r="I740" s="16" t="n">
        <v>37008</v>
      </c>
      <c r="J740" s="1" t="n">
        <v>6251</v>
      </c>
      <c r="K740" s="1" t="n">
        <v>4</v>
      </c>
      <c r="L740" s="1" t="n">
        <v>1</v>
      </c>
      <c r="T740" s="49" t="n">
        <f aca="false">IF(U740&gt;=V740,(U740-V740),"Fehler!")</f>
        <v>36.5260273972603</v>
      </c>
      <c r="U740" s="50" t="n">
        <f aca="false">IF(D740&gt;0,($D$1-D740)/365,0)</f>
        <v>36.5260273972603</v>
      </c>
      <c r="V740" s="50" t="n">
        <f aca="false">AL740</f>
        <v>0</v>
      </c>
      <c r="W740" s="51"/>
      <c r="X740" s="51"/>
      <c r="Y740" s="52" t="n">
        <f aca="false">(X740-W740)/365</f>
        <v>0</v>
      </c>
      <c r="Z740" s="51"/>
      <c r="AA740" s="51"/>
      <c r="AB740" s="52" t="n">
        <f aca="false">(AA740-Z740)/365</f>
        <v>0</v>
      </c>
      <c r="AC740" s="51"/>
      <c r="AD740" s="51"/>
      <c r="AE740" s="52" t="n">
        <f aca="false">(AD740-AC740)/365</f>
        <v>0</v>
      </c>
      <c r="AF740" s="51"/>
      <c r="AG740" s="51"/>
      <c r="AH740" s="52" t="n">
        <f aca="false">(AG740-AF740)/365</f>
        <v>0</v>
      </c>
      <c r="AI740" s="51"/>
      <c r="AJ740" s="51"/>
      <c r="AK740" s="52" t="n">
        <f aca="false">(AJ740-AI740)/365</f>
        <v>0</v>
      </c>
      <c r="AL740" s="53" t="n">
        <f aca="false">IF($D$1&lt;=W740,0,IF($D$1&lt;=X740,($D$1-W740)/365,IF($D$1&lt;=Z740,Y740,IF($D$1&lt;=AA740,Y740+($D$1-Z740)/365,IF($D$1&lt;=AC740,(Y740+AB740),IF($D$1&lt;=AD740,(Y740+AB740)+($D$1-AC740)/365,IF($D$1&lt;=AF740,(Y740+AB740+AE740),AM740)))))))</f>
        <v>0</v>
      </c>
      <c r="AM740" s="53" t="n">
        <f aca="false">IF($D$1&lt;=AG740,(Y740+AB740+AE740)+($D$1-AF740)/365,IF($D$1&lt;=AI740,(Y740+AB740+AE740+AH740),IF($D$1&lt;=AJ740,(Y740+AB740+AE740+AH740)+($D$1-AI740)/365,(Y740+AB740+AE740+AH740+AK740))))</f>
        <v>0</v>
      </c>
    </row>
    <row r="741" customFormat="false" ht="12.75" hidden="false" customHeight="true" outlineLevel="0" collapsed="false">
      <c r="A741" s="1" t="n">
        <v>7598</v>
      </c>
      <c r="B741" s="1" t="n">
        <v>1981</v>
      </c>
      <c r="C741" s="15" t="n">
        <v>1</v>
      </c>
      <c r="D741" s="54" t="n">
        <v>38930</v>
      </c>
      <c r="E741" s="1" t="n">
        <v>3</v>
      </c>
      <c r="F741" s="3" t="n">
        <v>39</v>
      </c>
      <c r="G741" s="16" t="n">
        <v>2028</v>
      </c>
      <c r="H741" s="3" t="n">
        <v>0</v>
      </c>
      <c r="I741" s="16" t="n">
        <v>9132</v>
      </c>
      <c r="J741" s="1" t="n">
        <v>390</v>
      </c>
      <c r="K741" s="1" t="n">
        <v>4</v>
      </c>
      <c r="L741" s="1" t="n">
        <v>2</v>
      </c>
      <c r="T741" s="49" t="n">
        <f aca="false">IF(U741&gt;=V741,(U741-V741),"Fehler!")</f>
        <v>4.41917808219178</v>
      </c>
      <c r="U741" s="50" t="n">
        <f aca="false">IF(D741&gt;0,($D$1-D741)/365,0)</f>
        <v>4.41917808219178</v>
      </c>
      <c r="V741" s="50" t="n">
        <f aca="false">AL741</f>
        <v>0</v>
      </c>
      <c r="W741" s="51"/>
      <c r="X741" s="51"/>
      <c r="Y741" s="52" t="n">
        <f aca="false">(X741-W741)/365</f>
        <v>0</v>
      </c>
      <c r="Z741" s="51"/>
      <c r="AA741" s="51"/>
      <c r="AB741" s="52" t="n">
        <f aca="false">(AA741-Z741)/365</f>
        <v>0</v>
      </c>
      <c r="AC741" s="51"/>
      <c r="AD741" s="51"/>
      <c r="AE741" s="52" t="n">
        <f aca="false">(AD741-AC741)/365</f>
        <v>0</v>
      </c>
      <c r="AF741" s="51"/>
      <c r="AG741" s="51"/>
      <c r="AH741" s="52" t="n">
        <f aca="false">(AG741-AF741)/365</f>
        <v>0</v>
      </c>
      <c r="AI741" s="51"/>
      <c r="AJ741" s="51"/>
      <c r="AK741" s="52" t="n">
        <f aca="false">(AJ741-AI741)/365</f>
        <v>0</v>
      </c>
      <c r="AL741" s="53" t="n">
        <f aca="false">IF($D$1&lt;=W741,0,IF($D$1&lt;=X741,($D$1-W741)/365,IF($D$1&lt;=Z741,Y741,IF($D$1&lt;=AA741,Y741+($D$1-Z741)/365,IF($D$1&lt;=AC741,(Y741+AB741),IF($D$1&lt;=AD741,(Y741+AB741)+($D$1-AC741)/365,IF($D$1&lt;=AF741,(Y741+AB741+AE741),AM741)))))))</f>
        <v>0</v>
      </c>
      <c r="AM741" s="53" t="n">
        <f aca="false">IF($D$1&lt;=AG741,(Y741+AB741+AE741)+($D$1-AF741)/365,IF($D$1&lt;=AI741,(Y741+AB741+AE741+AH741),IF($D$1&lt;=AJ741,(Y741+AB741+AE741+AH741)+($D$1-AI741)/365,(Y741+AB741+AE741+AH741+AK741))))</f>
        <v>0</v>
      </c>
    </row>
    <row r="742" customFormat="false" ht="12.75" hidden="false" customHeight="true" outlineLevel="0" collapsed="false">
      <c r="A742" s="1" t="n">
        <v>7605</v>
      </c>
      <c r="B742" s="1" t="n">
        <v>1948</v>
      </c>
      <c r="C742" s="15" t="n">
        <v>1</v>
      </c>
      <c r="D742" s="54" t="n">
        <v>31533</v>
      </c>
      <c r="E742" s="1" t="n">
        <v>6</v>
      </c>
      <c r="F742" s="3" t="n">
        <v>38.5</v>
      </c>
      <c r="G742" s="16" t="n">
        <v>2004</v>
      </c>
      <c r="H742" s="3" t="n">
        <v>0</v>
      </c>
      <c r="I742" s="16" t="n">
        <v>62496</v>
      </c>
      <c r="J742" s="1" t="n">
        <v>6750</v>
      </c>
      <c r="K742" s="1" t="n">
        <v>5</v>
      </c>
      <c r="L742" s="1" t="n">
        <v>4</v>
      </c>
      <c r="T742" s="49" t="n">
        <f aca="false">IF(U742&gt;=V742,(U742-V742),"Fehler!")</f>
        <v>24.6849315068493</v>
      </c>
      <c r="U742" s="50" t="n">
        <f aca="false">IF(D742&gt;0,($D$1-D742)/365,0)</f>
        <v>24.6849315068493</v>
      </c>
      <c r="V742" s="50" t="n">
        <f aca="false">AL742</f>
        <v>0</v>
      </c>
      <c r="W742" s="51"/>
      <c r="X742" s="51"/>
      <c r="Y742" s="52" t="n">
        <f aca="false">(X742-W742)/365</f>
        <v>0</v>
      </c>
      <c r="Z742" s="51"/>
      <c r="AA742" s="51"/>
      <c r="AB742" s="52" t="n">
        <f aca="false">(AA742-Z742)/365</f>
        <v>0</v>
      </c>
      <c r="AC742" s="51"/>
      <c r="AD742" s="51"/>
      <c r="AE742" s="52" t="n">
        <f aca="false">(AD742-AC742)/365</f>
        <v>0</v>
      </c>
      <c r="AF742" s="51"/>
      <c r="AG742" s="51"/>
      <c r="AH742" s="52" t="n">
        <f aca="false">(AG742-AF742)/365</f>
        <v>0</v>
      </c>
      <c r="AI742" s="51"/>
      <c r="AJ742" s="51"/>
      <c r="AK742" s="52" t="n">
        <f aca="false">(AJ742-AI742)/365</f>
        <v>0</v>
      </c>
      <c r="AL742" s="53" t="n">
        <f aca="false">IF($D$1&lt;=W742,0,IF($D$1&lt;=X742,($D$1-W742)/365,IF($D$1&lt;=Z742,Y742,IF($D$1&lt;=AA742,Y742+($D$1-Z742)/365,IF($D$1&lt;=AC742,(Y742+AB742),IF($D$1&lt;=AD742,(Y742+AB742)+($D$1-AC742)/365,IF($D$1&lt;=AF742,(Y742+AB742+AE742),AM742)))))))</f>
        <v>0</v>
      </c>
      <c r="AM742" s="53" t="n">
        <f aca="false">IF($D$1&lt;=AG742,(Y742+AB742+AE742)+($D$1-AF742)/365,IF($D$1&lt;=AI742,(Y742+AB742+AE742+AH742),IF($D$1&lt;=AJ742,(Y742+AB742+AE742+AH742)+($D$1-AI742)/365,(Y742+AB742+AE742+AH742+AK742))))</f>
        <v>0</v>
      </c>
    </row>
    <row r="743" customFormat="false" ht="12.75" hidden="false" customHeight="true" outlineLevel="0" collapsed="false">
      <c r="A743" s="1" t="n">
        <v>7614</v>
      </c>
      <c r="B743" s="1" t="n">
        <v>1956</v>
      </c>
      <c r="C743" s="15" t="n">
        <v>2</v>
      </c>
      <c r="D743" s="54" t="n">
        <v>30164</v>
      </c>
      <c r="E743" s="1" t="n">
        <v>3</v>
      </c>
      <c r="F743" s="3" t="n">
        <v>38.5</v>
      </c>
      <c r="G743" s="16" t="n">
        <v>2004</v>
      </c>
      <c r="H743" s="3" t="n">
        <v>0</v>
      </c>
      <c r="I743" s="16" t="n">
        <v>32772</v>
      </c>
      <c r="J743" s="1" t="n">
        <v>2654</v>
      </c>
      <c r="K743" s="1" t="n">
        <v>4</v>
      </c>
      <c r="L743" s="1" t="n">
        <v>2</v>
      </c>
      <c r="T743" s="49" t="n">
        <f aca="false">IF(U743&gt;=V743,(U743-V743),"Fehler!")</f>
        <v>28.4356164383562</v>
      </c>
      <c r="U743" s="50" t="n">
        <f aca="false">IF(D743&gt;0,($D$1-D743)/365,0)</f>
        <v>28.4356164383562</v>
      </c>
      <c r="V743" s="50" t="n">
        <f aca="false">AL743</f>
        <v>0</v>
      </c>
      <c r="W743" s="51"/>
      <c r="X743" s="51"/>
      <c r="Y743" s="52" t="n">
        <f aca="false">(X743-W743)/365</f>
        <v>0</v>
      </c>
      <c r="Z743" s="51"/>
      <c r="AA743" s="51"/>
      <c r="AB743" s="52" t="n">
        <f aca="false">(AA743-Z743)/365</f>
        <v>0</v>
      </c>
      <c r="AC743" s="51"/>
      <c r="AD743" s="51"/>
      <c r="AE743" s="52" t="n">
        <f aca="false">(AD743-AC743)/365</f>
        <v>0</v>
      </c>
      <c r="AF743" s="51"/>
      <c r="AG743" s="51"/>
      <c r="AH743" s="52" t="n">
        <f aca="false">(AG743-AF743)/365</f>
        <v>0</v>
      </c>
      <c r="AI743" s="51"/>
      <c r="AJ743" s="51"/>
      <c r="AK743" s="52" t="n">
        <f aca="false">(AJ743-AI743)/365</f>
        <v>0</v>
      </c>
      <c r="AL743" s="53" t="n">
        <f aca="false">IF($D$1&lt;=W743,0,IF($D$1&lt;=X743,($D$1-W743)/365,IF($D$1&lt;=Z743,Y743,IF($D$1&lt;=AA743,Y743+($D$1-Z743)/365,IF($D$1&lt;=AC743,(Y743+AB743),IF($D$1&lt;=AD743,(Y743+AB743)+($D$1-AC743)/365,IF($D$1&lt;=AF743,(Y743+AB743+AE743),AM743)))))))</f>
        <v>0</v>
      </c>
      <c r="AM743" s="53" t="n">
        <f aca="false">IF($D$1&lt;=AG743,(Y743+AB743+AE743)+($D$1-AF743)/365,IF($D$1&lt;=AI743,(Y743+AB743+AE743+AH743),IF($D$1&lt;=AJ743,(Y743+AB743+AE743+AH743)+($D$1-AI743)/365,(Y743+AB743+AE743+AH743+AK743))))</f>
        <v>0</v>
      </c>
    </row>
    <row r="744" customFormat="false" ht="12.75" hidden="false" customHeight="true" outlineLevel="0" collapsed="false">
      <c r="A744" s="1" t="n">
        <v>7621</v>
      </c>
      <c r="B744" s="1" t="n">
        <v>1960</v>
      </c>
      <c r="C744" s="15" t="n">
        <v>1</v>
      </c>
      <c r="D744" s="54" t="n">
        <v>31625</v>
      </c>
      <c r="E744" s="1" t="n">
        <v>3</v>
      </c>
      <c r="F744" s="3" t="n">
        <v>38.5</v>
      </c>
      <c r="G744" s="16" t="n">
        <v>2670</v>
      </c>
      <c r="H744" s="3" t="n">
        <v>5</v>
      </c>
      <c r="I744" s="16" t="n">
        <v>65592</v>
      </c>
      <c r="J744" s="1" t="n">
        <v>4608</v>
      </c>
      <c r="K744" s="1" t="n">
        <v>6</v>
      </c>
      <c r="L744" s="1" t="n">
        <v>6</v>
      </c>
      <c r="T744" s="49" t="n">
        <f aca="false">IF(U744&gt;=V744,(U744-V744),"Fehler!")</f>
        <v>24.4328767123288</v>
      </c>
      <c r="U744" s="50" t="n">
        <f aca="false">IF(D744&gt;0,($D$1-D744)/365,0)</f>
        <v>24.4328767123288</v>
      </c>
      <c r="V744" s="50" t="n">
        <f aca="false">AL744</f>
        <v>0</v>
      </c>
      <c r="W744" s="51"/>
      <c r="X744" s="51"/>
      <c r="Y744" s="52" t="n">
        <f aca="false">(X744-W744)/365</f>
        <v>0</v>
      </c>
      <c r="Z744" s="51"/>
      <c r="AA744" s="51"/>
      <c r="AB744" s="52" t="n">
        <f aca="false">(AA744-Z744)/365</f>
        <v>0</v>
      </c>
      <c r="AC744" s="51"/>
      <c r="AD744" s="51"/>
      <c r="AE744" s="52" t="n">
        <f aca="false">(AD744-AC744)/365</f>
        <v>0</v>
      </c>
      <c r="AF744" s="51"/>
      <c r="AG744" s="51"/>
      <c r="AH744" s="52" t="n">
        <f aca="false">(AG744-AF744)/365</f>
        <v>0</v>
      </c>
      <c r="AI744" s="51"/>
      <c r="AJ744" s="51"/>
      <c r="AK744" s="52" t="n">
        <f aca="false">(AJ744-AI744)/365</f>
        <v>0</v>
      </c>
      <c r="AL744" s="53" t="n">
        <f aca="false">IF($D$1&lt;=W744,0,IF($D$1&lt;=X744,($D$1-W744)/365,IF($D$1&lt;=Z744,Y744,IF($D$1&lt;=AA744,Y744+($D$1-Z744)/365,IF($D$1&lt;=AC744,(Y744+AB744),IF($D$1&lt;=AD744,(Y744+AB744)+($D$1-AC744)/365,IF($D$1&lt;=AF744,(Y744+AB744+AE744),AM744)))))))</f>
        <v>0</v>
      </c>
      <c r="AM744" s="53" t="n">
        <f aca="false">IF($D$1&lt;=AG744,(Y744+AB744+AE744)+($D$1-AF744)/365,IF($D$1&lt;=AI744,(Y744+AB744+AE744+AH744),IF($D$1&lt;=AJ744,(Y744+AB744+AE744+AH744)+($D$1-AI744)/365,(Y744+AB744+AE744+AH744+AK744))))</f>
        <v>0</v>
      </c>
    </row>
    <row r="745" customFormat="false" ht="12.75" hidden="false" customHeight="true" outlineLevel="0" collapsed="false">
      <c r="A745" s="1" t="n">
        <v>7623</v>
      </c>
      <c r="B745" s="1" t="n">
        <v>1970</v>
      </c>
      <c r="C745" s="15" t="n">
        <v>1</v>
      </c>
      <c r="D745" s="54" t="n">
        <v>35309</v>
      </c>
      <c r="E745" s="1" t="n">
        <v>5</v>
      </c>
      <c r="F745" s="3" t="n">
        <v>38.5</v>
      </c>
      <c r="G745" s="16" t="n">
        <v>2304</v>
      </c>
      <c r="H745" s="3" t="n">
        <v>25</v>
      </c>
      <c r="I745" s="16" t="n">
        <v>42912</v>
      </c>
      <c r="J745" s="1" t="n">
        <v>4009</v>
      </c>
      <c r="K745" s="1" t="n">
        <v>4</v>
      </c>
      <c r="L745" s="1" t="n">
        <v>2</v>
      </c>
      <c r="T745" s="49" t="n">
        <f aca="false">IF(U745&gt;=V745,(U745-V745),"Fehler!")</f>
        <v>14.3397260273973</v>
      </c>
      <c r="U745" s="50" t="n">
        <f aca="false">IF(D745&gt;0,($D$1-D745)/365,0)</f>
        <v>14.3397260273973</v>
      </c>
      <c r="V745" s="50" t="n">
        <f aca="false">AL745</f>
        <v>0</v>
      </c>
      <c r="W745" s="51"/>
      <c r="X745" s="51"/>
      <c r="Y745" s="52" t="n">
        <f aca="false">(X745-W745)/365</f>
        <v>0</v>
      </c>
      <c r="Z745" s="51"/>
      <c r="AA745" s="51"/>
      <c r="AB745" s="52" t="n">
        <f aca="false">(AA745-Z745)/365</f>
        <v>0</v>
      </c>
      <c r="AC745" s="51"/>
      <c r="AD745" s="51"/>
      <c r="AE745" s="52" t="n">
        <f aca="false">(AD745-AC745)/365</f>
        <v>0</v>
      </c>
      <c r="AF745" s="51"/>
      <c r="AG745" s="51"/>
      <c r="AH745" s="52" t="n">
        <f aca="false">(AG745-AF745)/365</f>
        <v>0</v>
      </c>
      <c r="AI745" s="51"/>
      <c r="AJ745" s="51"/>
      <c r="AK745" s="52" t="n">
        <f aca="false">(AJ745-AI745)/365</f>
        <v>0</v>
      </c>
      <c r="AL745" s="53" t="n">
        <f aca="false">IF($D$1&lt;=W745,0,IF($D$1&lt;=X745,($D$1-W745)/365,IF($D$1&lt;=Z745,Y745,IF($D$1&lt;=AA745,Y745+($D$1-Z745)/365,IF($D$1&lt;=AC745,(Y745+AB745),IF($D$1&lt;=AD745,(Y745+AB745)+($D$1-AC745)/365,IF($D$1&lt;=AF745,(Y745+AB745+AE745),AM745)))))))</f>
        <v>0</v>
      </c>
      <c r="AM745" s="53" t="n">
        <f aca="false">IF($D$1&lt;=AG745,(Y745+AB745+AE745)+($D$1-AF745)/365,IF($D$1&lt;=AI745,(Y745+AB745+AE745+AH745),IF($D$1&lt;=AJ745,(Y745+AB745+AE745+AH745)+($D$1-AI745)/365,(Y745+AB745+AE745+AH745+AK745))))</f>
        <v>0</v>
      </c>
    </row>
    <row r="746" customFormat="false" ht="12.75" hidden="false" customHeight="true" outlineLevel="0" collapsed="false">
      <c r="A746" s="1" t="n">
        <v>7625</v>
      </c>
      <c r="B746" s="1" t="n">
        <v>1981</v>
      </c>
      <c r="C746" s="15" t="n">
        <v>1</v>
      </c>
      <c r="D746" s="54" t="n">
        <v>36039</v>
      </c>
      <c r="E746" s="1" t="n">
        <v>3</v>
      </c>
      <c r="F746" s="3" t="n">
        <v>38.5</v>
      </c>
      <c r="G746" s="16" t="n">
        <v>2718</v>
      </c>
      <c r="H746" s="3" t="n">
        <v>15</v>
      </c>
      <c r="I746" s="16" t="n">
        <v>34032</v>
      </c>
      <c r="J746" s="1" t="n">
        <v>2405</v>
      </c>
      <c r="K746" s="1" t="n">
        <v>4</v>
      </c>
      <c r="L746" s="1" t="n">
        <v>2</v>
      </c>
      <c r="T746" s="49" t="n">
        <f aca="false">IF(U746&gt;=V746,(U746-V746),"Fehler!")</f>
        <v>12.3397260273973</v>
      </c>
      <c r="U746" s="50" t="n">
        <f aca="false">IF(D746&gt;0,($D$1-D746)/365,0)</f>
        <v>12.3397260273973</v>
      </c>
      <c r="V746" s="50" t="n">
        <f aca="false">AL746</f>
        <v>0</v>
      </c>
      <c r="W746" s="51"/>
      <c r="X746" s="51"/>
      <c r="Y746" s="52" t="n">
        <f aca="false">(X746-W746)/365</f>
        <v>0</v>
      </c>
      <c r="Z746" s="51"/>
      <c r="AA746" s="51"/>
      <c r="AB746" s="52" t="n">
        <f aca="false">(AA746-Z746)/365</f>
        <v>0</v>
      </c>
      <c r="AC746" s="51"/>
      <c r="AD746" s="51"/>
      <c r="AE746" s="52" t="n">
        <f aca="false">(AD746-AC746)/365</f>
        <v>0</v>
      </c>
      <c r="AF746" s="51"/>
      <c r="AG746" s="51"/>
      <c r="AH746" s="52" t="n">
        <f aca="false">(AG746-AF746)/365</f>
        <v>0</v>
      </c>
      <c r="AI746" s="51"/>
      <c r="AJ746" s="51"/>
      <c r="AK746" s="52" t="n">
        <f aca="false">(AJ746-AI746)/365</f>
        <v>0</v>
      </c>
      <c r="AL746" s="53" t="n">
        <f aca="false">IF($D$1&lt;=W746,0,IF($D$1&lt;=X746,($D$1-W746)/365,IF($D$1&lt;=Z746,Y746,IF($D$1&lt;=AA746,Y746+($D$1-Z746)/365,IF($D$1&lt;=AC746,(Y746+AB746),IF($D$1&lt;=AD746,(Y746+AB746)+($D$1-AC746)/365,IF($D$1&lt;=AF746,(Y746+AB746+AE746),AM746)))))))</f>
        <v>0</v>
      </c>
      <c r="AM746" s="53" t="n">
        <f aca="false">IF($D$1&lt;=AG746,(Y746+AB746+AE746)+($D$1-AF746)/365,IF($D$1&lt;=AI746,(Y746+AB746+AE746+AH746),IF($D$1&lt;=AJ746,(Y746+AB746+AE746+AH746)+($D$1-AI746)/365,(Y746+AB746+AE746+AH746+AK746))))</f>
        <v>0</v>
      </c>
    </row>
    <row r="747" customFormat="false" ht="12.75" hidden="false" customHeight="true" outlineLevel="0" collapsed="false">
      <c r="A747" s="1" t="n">
        <v>7638</v>
      </c>
      <c r="B747" s="1" t="n">
        <v>1973</v>
      </c>
      <c r="C747" s="15" t="n">
        <v>1</v>
      </c>
      <c r="D747" s="54" t="n">
        <v>37742</v>
      </c>
      <c r="E747" s="1" t="n">
        <v>5</v>
      </c>
      <c r="F747" s="3" t="n">
        <v>38.5</v>
      </c>
      <c r="G747" s="16" t="n">
        <v>2004</v>
      </c>
      <c r="H747" s="3" t="n">
        <v>0</v>
      </c>
      <c r="I747" s="16" t="n">
        <v>53964</v>
      </c>
      <c r="J747" s="1" t="n">
        <v>0</v>
      </c>
      <c r="K747" s="1" t="n">
        <v>3</v>
      </c>
      <c r="L747" s="1" t="n">
        <v>3</v>
      </c>
      <c r="T747" s="49" t="n">
        <f aca="false">IF(U747&gt;=V747,(U747-V747),"Fehler!")</f>
        <v>7.67397260273973</v>
      </c>
      <c r="U747" s="50" t="n">
        <f aca="false">IF(D747&gt;0,($D$1-D747)/365,0)</f>
        <v>7.67397260273973</v>
      </c>
      <c r="V747" s="50" t="n">
        <f aca="false">AL747</f>
        <v>0</v>
      </c>
      <c r="W747" s="51"/>
      <c r="X747" s="51"/>
      <c r="Y747" s="52" t="n">
        <f aca="false">(X747-W747)/365</f>
        <v>0</v>
      </c>
      <c r="Z747" s="51"/>
      <c r="AA747" s="51"/>
      <c r="AB747" s="52" t="n">
        <f aca="false">(AA747-Z747)/365</f>
        <v>0</v>
      </c>
      <c r="AC747" s="51"/>
      <c r="AD747" s="51"/>
      <c r="AE747" s="52" t="n">
        <f aca="false">(AD747-AC747)/365</f>
        <v>0</v>
      </c>
      <c r="AF747" s="51"/>
      <c r="AG747" s="51"/>
      <c r="AH747" s="52" t="n">
        <f aca="false">(AG747-AF747)/365</f>
        <v>0</v>
      </c>
      <c r="AI747" s="51"/>
      <c r="AJ747" s="51"/>
      <c r="AK747" s="52" t="n">
        <f aca="false">(AJ747-AI747)/365</f>
        <v>0</v>
      </c>
      <c r="AL747" s="53" t="n">
        <f aca="false">IF($D$1&lt;=W747,0,IF($D$1&lt;=X747,($D$1-W747)/365,IF($D$1&lt;=Z747,Y747,IF($D$1&lt;=AA747,Y747+($D$1-Z747)/365,IF($D$1&lt;=AC747,(Y747+AB747),IF($D$1&lt;=AD747,(Y747+AB747)+($D$1-AC747)/365,IF($D$1&lt;=AF747,(Y747+AB747+AE747),AM747)))))))</f>
        <v>0</v>
      </c>
      <c r="AM747" s="53" t="n">
        <f aca="false">IF($D$1&lt;=AG747,(Y747+AB747+AE747)+($D$1-AF747)/365,IF($D$1&lt;=AI747,(Y747+AB747+AE747+AH747),IF($D$1&lt;=AJ747,(Y747+AB747+AE747+AH747)+($D$1-AI747)/365,(Y747+AB747+AE747+AH747+AK747))))</f>
        <v>0</v>
      </c>
    </row>
    <row r="748" customFormat="false" ht="12.75" hidden="false" customHeight="true" outlineLevel="0" collapsed="false">
      <c r="A748" s="1" t="n">
        <v>7643</v>
      </c>
      <c r="B748" s="1" t="n">
        <v>1945</v>
      </c>
      <c r="C748" s="15" t="n">
        <v>1</v>
      </c>
      <c r="D748" s="54" t="n">
        <v>31868</v>
      </c>
      <c r="E748" s="1" t="n">
        <v>3</v>
      </c>
      <c r="F748" s="3" t="n">
        <v>38.5</v>
      </c>
      <c r="G748" s="16" t="n">
        <v>3171</v>
      </c>
      <c r="H748" s="3" t="n">
        <v>22</v>
      </c>
      <c r="I748" s="16" t="n">
        <v>47448</v>
      </c>
      <c r="J748" s="1" t="n">
        <v>3170</v>
      </c>
      <c r="K748" s="1" t="n">
        <v>4</v>
      </c>
      <c r="L748" s="1" t="n">
        <v>2</v>
      </c>
      <c r="T748" s="49" t="n">
        <f aca="false">IF(U748&gt;=V748,(U748-V748),"Fehler!")</f>
        <v>23.7671232876712</v>
      </c>
      <c r="U748" s="50" t="n">
        <f aca="false">IF(D748&gt;0,($D$1-D748)/365,0)</f>
        <v>23.7671232876712</v>
      </c>
      <c r="V748" s="50" t="n">
        <f aca="false">AL748</f>
        <v>0</v>
      </c>
      <c r="W748" s="51"/>
      <c r="X748" s="51"/>
      <c r="Y748" s="52" t="n">
        <f aca="false">(X748-W748)/365</f>
        <v>0</v>
      </c>
      <c r="Z748" s="51"/>
      <c r="AA748" s="51"/>
      <c r="AB748" s="52" t="n">
        <f aca="false">(AA748-Z748)/365</f>
        <v>0</v>
      </c>
      <c r="AC748" s="51"/>
      <c r="AD748" s="51"/>
      <c r="AE748" s="52" t="n">
        <f aca="false">(AD748-AC748)/365</f>
        <v>0</v>
      </c>
      <c r="AF748" s="51"/>
      <c r="AG748" s="51"/>
      <c r="AH748" s="52" t="n">
        <f aca="false">(AG748-AF748)/365</f>
        <v>0</v>
      </c>
      <c r="AI748" s="51"/>
      <c r="AJ748" s="51"/>
      <c r="AK748" s="52" t="n">
        <f aca="false">(AJ748-AI748)/365</f>
        <v>0</v>
      </c>
      <c r="AL748" s="53" t="n">
        <f aca="false">IF($D$1&lt;=W748,0,IF($D$1&lt;=X748,($D$1-W748)/365,IF($D$1&lt;=Z748,Y748,IF($D$1&lt;=AA748,Y748+($D$1-Z748)/365,IF($D$1&lt;=AC748,(Y748+AB748),IF($D$1&lt;=AD748,(Y748+AB748)+($D$1-AC748)/365,IF($D$1&lt;=AF748,(Y748+AB748+AE748),AM748)))))))</f>
        <v>0</v>
      </c>
      <c r="AM748" s="53" t="n">
        <f aca="false">IF($D$1&lt;=AG748,(Y748+AB748+AE748)+($D$1-AF748)/365,IF($D$1&lt;=AI748,(Y748+AB748+AE748+AH748),IF($D$1&lt;=AJ748,(Y748+AB748+AE748+AH748)+($D$1-AI748)/365,(Y748+AB748+AE748+AH748+AK748))))</f>
        <v>0</v>
      </c>
    </row>
    <row r="749" customFormat="false" ht="12.75" hidden="false" customHeight="true" outlineLevel="0" collapsed="false">
      <c r="A749" s="1" t="n">
        <v>7646</v>
      </c>
      <c r="B749" s="1" t="n">
        <v>1977</v>
      </c>
      <c r="C749" s="15" t="n">
        <v>2</v>
      </c>
      <c r="D749" s="54" t="n">
        <v>37956</v>
      </c>
      <c r="E749" s="1" t="n">
        <v>3</v>
      </c>
      <c r="F749" s="3" t="n">
        <v>38.5</v>
      </c>
      <c r="G749" s="16" t="n">
        <v>2004</v>
      </c>
      <c r="H749" s="3" t="n">
        <v>0</v>
      </c>
      <c r="I749" s="16" t="n">
        <v>25128</v>
      </c>
      <c r="J749" s="1" t="n">
        <v>2042</v>
      </c>
      <c r="K749" s="1" t="n">
        <v>4</v>
      </c>
      <c r="L749" s="1" t="n">
        <v>2</v>
      </c>
      <c r="T749" s="49" t="n">
        <f aca="false">IF(U749&gt;=V749,(U749-V749),"Fehler!")</f>
        <v>7.08767123287671</v>
      </c>
      <c r="U749" s="50" t="n">
        <f aca="false">IF(D749&gt;0,($D$1-D749)/365,0)</f>
        <v>7.08767123287671</v>
      </c>
      <c r="V749" s="50" t="n">
        <f aca="false">AL749</f>
        <v>0</v>
      </c>
      <c r="W749" s="51"/>
      <c r="X749" s="51"/>
      <c r="Y749" s="52" t="n">
        <f aca="false">(X749-W749)/365</f>
        <v>0</v>
      </c>
      <c r="Z749" s="51"/>
      <c r="AA749" s="51"/>
      <c r="AB749" s="52" t="n">
        <f aca="false">(AA749-Z749)/365</f>
        <v>0</v>
      </c>
      <c r="AC749" s="51"/>
      <c r="AD749" s="51"/>
      <c r="AE749" s="52" t="n">
        <f aca="false">(AD749-AC749)/365</f>
        <v>0</v>
      </c>
      <c r="AF749" s="51"/>
      <c r="AG749" s="51"/>
      <c r="AH749" s="52" t="n">
        <f aca="false">(AG749-AF749)/365</f>
        <v>0</v>
      </c>
      <c r="AI749" s="51"/>
      <c r="AJ749" s="51"/>
      <c r="AK749" s="52" t="n">
        <f aca="false">(AJ749-AI749)/365</f>
        <v>0</v>
      </c>
      <c r="AL749" s="53" t="n">
        <f aca="false">IF($D$1&lt;=W749,0,IF($D$1&lt;=X749,($D$1-W749)/365,IF($D$1&lt;=Z749,Y749,IF($D$1&lt;=AA749,Y749+($D$1-Z749)/365,IF($D$1&lt;=AC749,(Y749+AB749),IF($D$1&lt;=AD749,(Y749+AB749)+($D$1-AC749)/365,IF($D$1&lt;=AF749,(Y749+AB749+AE749),AM749)))))))</f>
        <v>0</v>
      </c>
      <c r="AM749" s="53" t="n">
        <f aca="false">IF($D$1&lt;=AG749,(Y749+AB749+AE749)+($D$1-AF749)/365,IF($D$1&lt;=AI749,(Y749+AB749+AE749+AH749),IF($D$1&lt;=AJ749,(Y749+AB749+AE749+AH749)+($D$1-AI749)/365,(Y749+AB749+AE749+AH749+AK749))))</f>
        <v>0</v>
      </c>
    </row>
    <row r="750" customFormat="false" ht="12.75" hidden="false" customHeight="true" outlineLevel="0" collapsed="false">
      <c r="A750" s="1" t="n">
        <v>7659</v>
      </c>
      <c r="B750" s="1" t="n">
        <v>1961</v>
      </c>
      <c r="C750" s="15" t="n">
        <v>1</v>
      </c>
      <c r="D750" s="54" t="n">
        <v>31229</v>
      </c>
      <c r="E750" s="1" t="n">
        <v>4</v>
      </c>
      <c r="F750" s="3" t="n">
        <v>37</v>
      </c>
      <c r="G750" s="16" t="n">
        <v>1953.6</v>
      </c>
      <c r="H750" s="3" t="n">
        <v>0</v>
      </c>
      <c r="I750" s="16" t="n">
        <v>39636</v>
      </c>
      <c r="J750" s="1" t="n">
        <v>1941</v>
      </c>
      <c r="K750" s="1" t="n">
        <v>4</v>
      </c>
      <c r="L750" s="1" t="n">
        <v>2</v>
      </c>
      <c r="T750" s="49" t="n">
        <f aca="false">IF(U750&gt;=V750,(U750-V750),"Fehler!")</f>
        <v>25.5178082191781</v>
      </c>
      <c r="U750" s="50" t="n">
        <f aca="false">IF(D750&gt;0,($D$1-D750)/365,0)</f>
        <v>25.5178082191781</v>
      </c>
      <c r="V750" s="50" t="n">
        <f aca="false">AL750</f>
        <v>0</v>
      </c>
      <c r="W750" s="51"/>
      <c r="X750" s="51"/>
      <c r="Y750" s="52" t="n">
        <f aca="false">(X750-W750)/365</f>
        <v>0</v>
      </c>
      <c r="Z750" s="51"/>
      <c r="AA750" s="51"/>
      <c r="AB750" s="52" t="n">
        <f aca="false">(AA750-Z750)/365</f>
        <v>0</v>
      </c>
      <c r="AC750" s="51"/>
      <c r="AD750" s="51"/>
      <c r="AE750" s="52" t="n">
        <f aca="false">(AD750-AC750)/365</f>
        <v>0</v>
      </c>
      <c r="AF750" s="51"/>
      <c r="AG750" s="51"/>
      <c r="AH750" s="52" t="n">
        <f aca="false">(AG750-AF750)/365</f>
        <v>0</v>
      </c>
      <c r="AI750" s="51"/>
      <c r="AJ750" s="51"/>
      <c r="AK750" s="52" t="n">
        <f aca="false">(AJ750-AI750)/365</f>
        <v>0</v>
      </c>
      <c r="AL750" s="53" t="n">
        <f aca="false">IF($D$1&lt;=W750,0,IF($D$1&lt;=X750,($D$1-W750)/365,IF($D$1&lt;=Z750,Y750,IF($D$1&lt;=AA750,Y750+($D$1-Z750)/365,IF($D$1&lt;=AC750,(Y750+AB750),IF($D$1&lt;=AD750,(Y750+AB750)+($D$1-AC750)/365,IF($D$1&lt;=AF750,(Y750+AB750+AE750),AM750)))))))</f>
        <v>0</v>
      </c>
      <c r="AM750" s="53" t="n">
        <f aca="false">IF($D$1&lt;=AG750,(Y750+AB750+AE750)+($D$1-AF750)/365,IF($D$1&lt;=AI750,(Y750+AB750+AE750+AH750),IF($D$1&lt;=AJ750,(Y750+AB750+AE750+AH750)+($D$1-AI750)/365,(Y750+AB750+AE750+AH750+AK750))))</f>
        <v>0</v>
      </c>
    </row>
    <row r="751" customFormat="false" ht="12.75" hidden="false" customHeight="true" outlineLevel="0" collapsed="false">
      <c r="A751" s="1" t="n">
        <v>7660</v>
      </c>
      <c r="B751" s="1" t="n">
        <v>1966</v>
      </c>
      <c r="C751" s="15" t="n">
        <v>1</v>
      </c>
      <c r="D751" s="54" t="n">
        <v>35247</v>
      </c>
      <c r="E751" s="1" t="n">
        <v>3</v>
      </c>
      <c r="F751" s="3" t="n">
        <v>37</v>
      </c>
      <c r="G751" s="16" t="n">
        <v>1953.6</v>
      </c>
      <c r="H751" s="3" t="n">
        <v>0</v>
      </c>
      <c r="I751" s="16" t="n">
        <v>41964</v>
      </c>
      <c r="J751" s="1" t="n">
        <v>2110</v>
      </c>
      <c r="K751" s="1" t="n">
        <v>6</v>
      </c>
      <c r="L751" s="1" t="n">
        <v>6</v>
      </c>
      <c r="T751" s="49" t="n">
        <f aca="false">IF(U751&gt;=V751,(U751-V751),"Fehler!")</f>
        <v>14.5095890410959</v>
      </c>
      <c r="U751" s="50" t="n">
        <f aca="false">IF(D751&gt;0,($D$1-D751)/365,0)</f>
        <v>14.5095890410959</v>
      </c>
      <c r="V751" s="50" t="n">
        <f aca="false">AL751</f>
        <v>0</v>
      </c>
      <c r="W751" s="51"/>
      <c r="X751" s="51"/>
      <c r="Y751" s="52" t="n">
        <f aca="false">(X751-W751)/365</f>
        <v>0</v>
      </c>
      <c r="Z751" s="51"/>
      <c r="AA751" s="51"/>
      <c r="AB751" s="52" t="n">
        <f aca="false">(AA751-Z751)/365</f>
        <v>0</v>
      </c>
      <c r="AC751" s="51"/>
      <c r="AD751" s="51"/>
      <c r="AE751" s="52" t="n">
        <f aca="false">(AD751-AC751)/365</f>
        <v>0</v>
      </c>
      <c r="AF751" s="51"/>
      <c r="AG751" s="51"/>
      <c r="AH751" s="52" t="n">
        <f aca="false">(AG751-AF751)/365</f>
        <v>0</v>
      </c>
      <c r="AI751" s="51"/>
      <c r="AJ751" s="51"/>
      <c r="AK751" s="52" t="n">
        <f aca="false">(AJ751-AI751)/365</f>
        <v>0</v>
      </c>
      <c r="AL751" s="53" t="n">
        <f aca="false">IF($D$1&lt;=W751,0,IF($D$1&lt;=X751,($D$1-W751)/365,IF($D$1&lt;=Z751,Y751,IF($D$1&lt;=AA751,Y751+($D$1-Z751)/365,IF($D$1&lt;=AC751,(Y751+AB751),IF($D$1&lt;=AD751,(Y751+AB751)+($D$1-AC751)/365,IF($D$1&lt;=AF751,(Y751+AB751+AE751),AM751)))))))</f>
        <v>0</v>
      </c>
      <c r="AM751" s="53" t="n">
        <f aca="false">IF($D$1&lt;=AG751,(Y751+AB751+AE751)+($D$1-AF751)/365,IF($D$1&lt;=AI751,(Y751+AB751+AE751+AH751),IF($D$1&lt;=AJ751,(Y751+AB751+AE751+AH751)+($D$1-AI751)/365,(Y751+AB751+AE751+AH751+AK751))))</f>
        <v>0</v>
      </c>
    </row>
    <row r="752" customFormat="false" ht="12.75" hidden="false" customHeight="true" outlineLevel="0" collapsed="false">
      <c r="A752" s="1" t="n">
        <v>7663</v>
      </c>
      <c r="B752" s="1" t="n">
        <v>1967</v>
      </c>
      <c r="C752" s="15" t="n">
        <v>1</v>
      </c>
      <c r="D752" s="54" t="n">
        <v>37926</v>
      </c>
      <c r="E752" s="1" t="n">
        <v>3</v>
      </c>
      <c r="F752" s="3" t="n">
        <v>37</v>
      </c>
      <c r="G752" s="16" t="n">
        <v>1953.6</v>
      </c>
      <c r="H752" s="3" t="n">
        <v>0</v>
      </c>
      <c r="I752" s="16" t="n">
        <v>29148</v>
      </c>
      <c r="J752" s="1" t="n">
        <v>1638</v>
      </c>
      <c r="K752" s="1" t="n">
        <v>3</v>
      </c>
      <c r="L752" s="1" t="n">
        <v>3</v>
      </c>
      <c r="T752" s="49" t="n">
        <f aca="false">IF(U752&gt;=V752,(U752-V752),"Fehler!")</f>
        <v>7.16986301369863</v>
      </c>
      <c r="U752" s="50" t="n">
        <f aca="false">IF(D752&gt;0,($D$1-D752)/365,0)</f>
        <v>7.16986301369863</v>
      </c>
      <c r="V752" s="50" t="n">
        <f aca="false">AL752</f>
        <v>0</v>
      </c>
      <c r="W752" s="51"/>
      <c r="X752" s="51"/>
      <c r="Y752" s="52" t="n">
        <f aca="false">(X752-W752)/365</f>
        <v>0</v>
      </c>
      <c r="Z752" s="51"/>
      <c r="AA752" s="51"/>
      <c r="AB752" s="52" t="n">
        <f aca="false">(AA752-Z752)/365</f>
        <v>0</v>
      </c>
      <c r="AC752" s="51"/>
      <c r="AD752" s="51"/>
      <c r="AE752" s="52" t="n">
        <f aca="false">(AD752-AC752)/365</f>
        <v>0</v>
      </c>
      <c r="AF752" s="51"/>
      <c r="AG752" s="51"/>
      <c r="AH752" s="52" t="n">
        <f aca="false">(AG752-AF752)/365</f>
        <v>0</v>
      </c>
      <c r="AI752" s="51"/>
      <c r="AJ752" s="51"/>
      <c r="AK752" s="52" t="n">
        <f aca="false">(AJ752-AI752)/365</f>
        <v>0</v>
      </c>
      <c r="AL752" s="53" t="n">
        <f aca="false">IF($D$1&lt;=W752,0,IF($D$1&lt;=X752,($D$1-W752)/365,IF($D$1&lt;=Z752,Y752,IF($D$1&lt;=AA752,Y752+($D$1-Z752)/365,IF($D$1&lt;=AC752,(Y752+AB752),IF($D$1&lt;=AD752,(Y752+AB752)+($D$1-AC752)/365,IF($D$1&lt;=AF752,(Y752+AB752+AE752),AM752)))))))</f>
        <v>0</v>
      </c>
      <c r="AM752" s="53" t="n">
        <f aca="false">IF($D$1&lt;=AG752,(Y752+AB752+AE752)+($D$1-AF752)/365,IF($D$1&lt;=AI752,(Y752+AB752+AE752+AH752),IF($D$1&lt;=AJ752,(Y752+AB752+AE752+AH752)+($D$1-AI752)/365,(Y752+AB752+AE752+AH752+AK752))))</f>
        <v>0</v>
      </c>
    </row>
    <row r="753" customFormat="false" ht="12.75" hidden="false" customHeight="true" outlineLevel="0" collapsed="false">
      <c r="A753" s="1" t="n">
        <v>7666</v>
      </c>
      <c r="B753" s="1" t="n">
        <v>1973</v>
      </c>
      <c r="C753" s="15" t="n">
        <v>2</v>
      </c>
      <c r="D753" s="54" t="n">
        <v>34151</v>
      </c>
      <c r="E753" s="1" t="n">
        <v>2</v>
      </c>
      <c r="F753" s="3" t="n">
        <v>37</v>
      </c>
      <c r="G753" s="16" t="n">
        <v>1953.6</v>
      </c>
      <c r="H753" s="3" t="n">
        <v>0</v>
      </c>
      <c r="I753" s="16" t="n">
        <v>37812</v>
      </c>
      <c r="J753" s="1" t="n">
        <v>2034</v>
      </c>
      <c r="K753" s="1" t="n">
        <v>5</v>
      </c>
      <c r="L753" s="1" t="n">
        <v>4</v>
      </c>
      <c r="T753" s="49" t="n">
        <f aca="false">IF(U753&gt;=V753,(U753-V753),"Fehler!")</f>
        <v>17.5123287671233</v>
      </c>
      <c r="U753" s="50" t="n">
        <f aca="false">IF(D753&gt;0,($D$1-D753)/365,0)</f>
        <v>17.5123287671233</v>
      </c>
      <c r="V753" s="50" t="n">
        <f aca="false">AL753</f>
        <v>0</v>
      </c>
      <c r="W753" s="51"/>
      <c r="X753" s="51"/>
      <c r="Y753" s="52" t="n">
        <f aca="false">(X753-W753)/365</f>
        <v>0</v>
      </c>
      <c r="Z753" s="51"/>
      <c r="AA753" s="51"/>
      <c r="AB753" s="52" t="n">
        <f aca="false">(AA753-Z753)/365</f>
        <v>0</v>
      </c>
      <c r="AC753" s="51"/>
      <c r="AD753" s="51"/>
      <c r="AE753" s="52" t="n">
        <f aca="false">(AD753-AC753)/365</f>
        <v>0</v>
      </c>
      <c r="AF753" s="51"/>
      <c r="AG753" s="51"/>
      <c r="AH753" s="52" t="n">
        <f aca="false">(AG753-AF753)/365</f>
        <v>0</v>
      </c>
      <c r="AI753" s="51"/>
      <c r="AJ753" s="51"/>
      <c r="AK753" s="52" t="n">
        <f aca="false">(AJ753-AI753)/365</f>
        <v>0</v>
      </c>
      <c r="AL753" s="53" t="n">
        <f aca="false">IF($D$1&lt;=W753,0,IF($D$1&lt;=X753,($D$1-W753)/365,IF($D$1&lt;=Z753,Y753,IF($D$1&lt;=AA753,Y753+($D$1-Z753)/365,IF($D$1&lt;=AC753,(Y753+AB753),IF($D$1&lt;=AD753,(Y753+AB753)+($D$1-AC753)/365,IF($D$1&lt;=AF753,(Y753+AB753+AE753),AM753)))))))</f>
        <v>0</v>
      </c>
      <c r="AM753" s="53" t="n">
        <f aca="false">IF($D$1&lt;=AG753,(Y753+AB753+AE753)+($D$1-AF753)/365,IF($D$1&lt;=AI753,(Y753+AB753+AE753+AH753),IF($D$1&lt;=AJ753,(Y753+AB753+AE753+AH753)+($D$1-AI753)/365,(Y753+AB753+AE753+AH753+AK753))))</f>
        <v>0</v>
      </c>
    </row>
    <row r="754" customFormat="false" ht="12.75" hidden="false" customHeight="true" outlineLevel="0" collapsed="false">
      <c r="A754" s="1" t="n">
        <v>7668</v>
      </c>
      <c r="B754" s="1" t="n">
        <v>1951</v>
      </c>
      <c r="C754" s="15" t="n">
        <v>1</v>
      </c>
      <c r="D754" s="54" t="n">
        <v>24593</v>
      </c>
      <c r="E754" s="1" t="n">
        <v>3</v>
      </c>
      <c r="F754" s="3" t="n">
        <v>37</v>
      </c>
      <c r="G754" s="16" t="n">
        <v>1953.6</v>
      </c>
      <c r="H754" s="3" t="n">
        <v>0</v>
      </c>
      <c r="I754" s="16" t="n">
        <v>36708</v>
      </c>
      <c r="J754" s="1" t="n">
        <v>2101</v>
      </c>
      <c r="K754" s="1" t="n">
        <v>5</v>
      </c>
      <c r="L754" s="1" t="n">
        <v>5</v>
      </c>
      <c r="T754" s="49" t="n">
        <f aca="false">IF(U754&gt;=V754,(U754-V754),"Fehler!")</f>
        <v>43.6986301369863</v>
      </c>
      <c r="U754" s="50" t="n">
        <f aca="false">IF(D754&gt;0,($D$1-D754)/365,0)</f>
        <v>43.6986301369863</v>
      </c>
      <c r="V754" s="50" t="n">
        <f aca="false">AL754</f>
        <v>0</v>
      </c>
      <c r="W754" s="51"/>
      <c r="X754" s="51"/>
      <c r="Y754" s="52" t="n">
        <f aca="false">(X754-W754)/365</f>
        <v>0</v>
      </c>
      <c r="Z754" s="51"/>
      <c r="AA754" s="51"/>
      <c r="AB754" s="52" t="n">
        <f aca="false">(AA754-Z754)/365</f>
        <v>0</v>
      </c>
      <c r="AC754" s="51"/>
      <c r="AD754" s="51"/>
      <c r="AE754" s="52" t="n">
        <f aca="false">(AD754-AC754)/365</f>
        <v>0</v>
      </c>
      <c r="AF754" s="51"/>
      <c r="AG754" s="51"/>
      <c r="AH754" s="52" t="n">
        <f aca="false">(AG754-AF754)/365</f>
        <v>0</v>
      </c>
      <c r="AI754" s="51"/>
      <c r="AJ754" s="51"/>
      <c r="AK754" s="52" t="n">
        <f aca="false">(AJ754-AI754)/365</f>
        <v>0</v>
      </c>
      <c r="AL754" s="53" t="n">
        <f aca="false">IF($D$1&lt;=W754,0,IF($D$1&lt;=X754,($D$1-W754)/365,IF($D$1&lt;=Z754,Y754,IF($D$1&lt;=AA754,Y754+($D$1-Z754)/365,IF($D$1&lt;=AC754,(Y754+AB754),IF($D$1&lt;=AD754,(Y754+AB754)+($D$1-AC754)/365,IF($D$1&lt;=AF754,(Y754+AB754+AE754),AM754)))))))</f>
        <v>0</v>
      </c>
      <c r="AM754" s="53" t="n">
        <f aca="false">IF($D$1&lt;=AG754,(Y754+AB754+AE754)+($D$1-AF754)/365,IF($D$1&lt;=AI754,(Y754+AB754+AE754+AH754),IF($D$1&lt;=AJ754,(Y754+AB754+AE754+AH754)+($D$1-AI754)/365,(Y754+AB754+AE754+AH754+AK754))))</f>
        <v>0</v>
      </c>
    </row>
    <row r="755" customFormat="false" ht="12.75" hidden="false" customHeight="true" outlineLevel="0" collapsed="false">
      <c r="A755" s="1" t="n">
        <v>7670</v>
      </c>
      <c r="B755" s="1" t="n">
        <v>1985</v>
      </c>
      <c r="C755" s="15" t="n">
        <v>1</v>
      </c>
      <c r="D755" s="54" t="n">
        <v>37803</v>
      </c>
      <c r="E755" s="1" t="n">
        <v>1</v>
      </c>
      <c r="F755" s="3" t="n">
        <v>37</v>
      </c>
      <c r="G755" s="16" t="n">
        <v>1953.6</v>
      </c>
      <c r="H755" s="3" t="n">
        <v>0</v>
      </c>
      <c r="I755" s="16" t="n">
        <v>6516</v>
      </c>
      <c r="J755" s="1" t="n">
        <v>461</v>
      </c>
      <c r="K755" s="1" t="n">
        <v>1</v>
      </c>
      <c r="L755" s="1" t="n">
        <v>1</v>
      </c>
      <c r="T755" s="49" t="n">
        <f aca="false">IF(U755&gt;=V755,(U755-V755),"Fehler!")</f>
        <v>7.50684931506849</v>
      </c>
      <c r="U755" s="50" t="n">
        <f aca="false">IF(D755&gt;0,($D$1-D755)/365,0)</f>
        <v>7.50684931506849</v>
      </c>
      <c r="V755" s="50" t="n">
        <f aca="false">AL755</f>
        <v>0</v>
      </c>
      <c r="W755" s="51"/>
      <c r="X755" s="51"/>
      <c r="Y755" s="52" t="n">
        <f aca="false">(X755-W755)/365</f>
        <v>0</v>
      </c>
      <c r="Z755" s="51"/>
      <c r="AA755" s="51"/>
      <c r="AB755" s="52" t="n">
        <f aca="false">(AA755-Z755)/365</f>
        <v>0</v>
      </c>
      <c r="AC755" s="51"/>
      <c r="AD755" s="51"/>
      <c r="AE755" s="52" t="n">
        <f aca="false">(AD755-AC755)/365</f>
        <v>0</v>
      </c>
      <c r="AF755" s="51"/>
      <c r="AG755" s="51"/>
      <c r="AH755" s="52" t="n">
        <f aca="false">(AG755-AF755)/365</f>
        <v>0</v>
      </c>
      <c r="AI755" s="51"/>
      <c r="AJ755" s="51"/>
      <c r="AK755" s="52" t="n">
        <f aca="false">(AJ755-AI755)/365</f>
        <v>0</v>
      </c>
      <c r="AL755" s="53" t="n">
        <f aca="false">IF($D$1&lt;=W755,0,IF($D$1&lt;=X755,($D$1-W755)/365,IF($D$1&lt;=Z755,Y755,IF($D$1&lt;=AA755,Y755+($D$1-Z755)/365,IF($D$1&lt;=AC755,(Y755+AB755),IF($D$1&lt;=AD755,(Y755+AB755)+($D$1-AC755)/365,IF($D$1&lt;=AF755,(Y755+AB755+AE755),AM755)))))))</f>
        <v>0</v>
      </c>
      <c r="AM755" s="53" t="n">
        <f aca="false">IF($D$1&lt;=AG755,(Y755+AB755+AE755)+($D$1-AF755)/365,IF($D$1&lt;=AI755,(Y755+AB755+AE755+AH755),IF($D$1&lt;=AJ755,(Y755+AB755+AE755+AH755)+($D$1-AI755)/365,(Y755+AB755+AE755+AH755+AK755))))</f>
        <v>0</v>
      </c>
    </row>
    <row r="756" customFormat="false" ht="12.75" hidden="false" customHeight="true" outlineLevel="0" collapsed="false">
      <c r="A756" s="1" t="n">
        <v>7671</v>
      </c>
      <c r="B756" s="1" t="n">
        <v>1988</v>
      </c>
      <c r="C756" s="15" t="n">
        <v>1</v>
      </c>
      <c r="D756" s="54" t="n">
        <v>38596</v>
      </c>
      <c r="E756" s="1" t="n">
        <v>1</v>
      </c>
      <c r="F756" s="3" t="n">
        <v>37</v>
      </c>
      <c r="G756" s="16" t="n">
        <v>1953.6</v>
      </c>
      <c r="H756" s="3" t="n">
        <v>0</v>
      </c>
      <c r="I756" s="16" t="n">
        <v>6744</v>
      </c>
      <c r="J756" s="1" t="n">
        <v>480</v>
      </c>
      <c r="K756" s="1" t="n">
        <v>1</v>
      </c>
      <c r="L756" s="1" t="n">
        <v>2</v>
      </c>
      <c r="T756" s="49" t="n">
        <f aca="false">IF(U756&gt;=V756,(U756-V756),"Fehler!")</f>
        <v>5.33424657534247</v>
      </c>
      <c r="U756" s="50" t="n">
        <f aca="false">IF(D756&gt;0,($D$1-D756)/365,0)</f>
        <v>5.33424657534247</v>
      </c>
      <c r="V756" s="50" t="n">
        <f aca="false">AL756</f>
        <v>0</v>
      </c>
      <c r="W756" s="51"/>
      <c r="X756" s="51"/>
      <c r="Y756" s="52" t="n">
        <f aca="false">(X756-W756)/365</f>
        <v>0</v>
      </c>
      <c r="Z756" s="51"/>
      <c r="AA756" s="51"/>
      <c r="AB756" s="52" t="n">
        <f aca="false">(AA756-Z756)/365</f>
        <v>0</v>
      </c>
      <c r="AC756" s="51"/>
      <c r="AD756" s="51"/>
      <c r="AE756" s="52" t="n">
        <f aca="false">(AD756-AC756)/365</f>
        <v>0</v>
      </c>
      <c r="AF756" s="51"/>
      <c r="AG756" s="51"/>
      <c r="AH756" s="52" t="n">
        <f aca="false">(AG756-AF756)/365</f>
        <v>0</v>
      </c>
      <c r="AI756" s="51"/>
      <c r="AJ756" s="51"/>
      <c r="AK756" s="52" t="n">
        <f aca="false">(AJ756-AI756)/365</f>
        <v>0</v>
      </c>
      <c r="AL756" s="53" t="n">
        <f aca="false">IF($D$1&lt;=W756,0,IF($D$1&lt;=X756,($D$1-W756)/365,IF($D$1&lt;=Z756,Y756,IF($D$1&lt;=AA756,Y756+($D$1-Z756)/365,IF($D$1&lt;=AC756,(Y756+AB756),IF($D$1&lt;=AD756,(Y756+AB756)+($D$1-AC756)/365,IF($D$1&lt;=AF756,(Y756+AB756+AE756),AM756)))))))</f>
        <v>0</v>
      </c>
      <c r="AM756" s="53" t="n">
        <f aca="false">IF($D$1&lt;=AG756,(Y756+AB756+AE756)+($D$1-AF756)/365,IF($D$1&lt;=AI756,(Y756+AB756+AE756+AH756),IF($D$1&lt;=AJ756,(Y756+AB756+AE756+AH756)+($D$1-AI756)/365,(Y756+AB756+AE756+AH756+AK756))))</f>
        <v>0</v>
      </c>
    </row>
    <row r="757" customFormat="false" ht="12.75" hidden="false" customHeight="true" outlineLevel="0" collapsed="false">
      <c r="A757" s="1" t="n">
        <v>7675</v>
      </c>
      <c r="B757" s="1" t="n">
        <v>1963</v>
      </c>
      <c r="C757" s="15" t="n">
        <v>1</v>
      </c>
      <c r="D757" s="54" t="n">
        <v>36708</v>
      </c>
      <c r="E757" s="1" t="n">
        <v>3</v>
      </c>
      <c r="F757" s="3" t="n">
        <v>37</v>
      </c>
      <c r="G757" s="16" t="n">
        <v>1953.6</v>
      </c>
      <c r="H757" s="3" t="n">
        <v>0</v>
      </c>
      <c r="I757" s="16" t="n">
        <v>19596</v>
      </c>
      <c r="J757" s="1" t="n">
        <v>1386</v>
      </c>
      <c r="K757" s="1" t="n">
        <v>6</v>
      </c>
      <c r="L757" s="1" t="n">
        <v>5</v>
      </c>
      <c r="T757" s="49" t="n">
        <f aca="false">IF(U757&gt;=V757,(U757-V757),"Fehler!")</f>
        <v>10.5068493150685</v>
      </c>
      <c r="U757" s="50" t="n">
        <f aca="false">IF(D757&gt;0,($D$1-D757)/365,0)</f>
        <v>10.5068493150685</v>
      </c>
      <c r="V757" s="50" t="n">
        <f aca="false">AL757</f>
        <v>0</v>
      </c>
      <c r="W757" s="51"/>
      <c r="X757" s="51"/>
      <c r="Y757" s="52" t="n">
        <f aca="false">(X757-W757)/365</f>
        <v>0</v>
      </c>
      <c r="Z757" s="51"/>
      <c r="AA757" s="51"/>
      <c r="AB757" s="52" t="n">
        <f aca="false">(AA757-Z757)/365</f>
        <v>0</v>
      </c>
      <c r="AC757" s="51"/>
      <c r="AD757" s="51"/>
      <c r="AE757" s="52" t="n">
        <f aca="false">(AD757-AC757)/365</f>
        <v>0</v>
      </c>
      <c r="AF757" s="51"/>
      <c r="AG757" s="51"/>
      <c r="AH757" s="52" t="n">
        <f aca="false">(AG757-AF757)/365</f>
        <v>0</v>
      </c>
      <c r="AI757" s="51"/>
      <c r="AJ757" s="51"/>
      <c r="AK757" s="52" t="n">
        <f aca="false">(AJ757-AI757)/365</f>
        <v>0</v>
      </c>
      <c r="AL757" s="53" t="n">
        <f aca="false">IF($D$1&lt;=W757,0,IF($D$1&lt;=X757,($D$1-W757)/365,IF($D$1&lt;=Z757,Y757,IF($D$1&lt;=AA757,Y757+($D$1-Z757)/365,IF($D$1&lt;=AC757,(Y757+AB757),IF($D$1&lt;=AD757,(Y757+AB757)+($D$1-AC757)/365,IF($D$1&lt;=AF757,(Y757+AB757+AE757),AM757)))))))</f>
        <v>0</v>
      </c>
      <c r="AM757" s="53" t="n">
        <f aca="false">IF($D$1&lt;=AG757,(Y757+AB757+AE757)+($D$1-AF757)/365,IF($D$1&lt;=AI757,(Y757+AB757+AE757+AH757),IF($D$1&lt;=AJ757,(Y757+AB757+AE757+AH757)+($D$1-AI757)/365,(Y757+AB757+AE757+AH757+AK757))))</f>
        <v>0</v>
      </c>
    </row>
    <row r="758" customFormat="false" ht="12.75" hidden="false" customHeight="true" outlineLevel="0" collapsed="false">
      <c r="A758" s="1" t="n">
        <v>7686</v>
      </c>
      <c r="B758" s="1" t="n">
        <v>1972</v>
      </c>
      <c r="C758" s="15" t="n">
        <v>1</v>
      </c>
      <c r="D758" s="54" t="n">
        <v>35004</v>
      </c>
      <c r="E758" s="1" t="n">
        <v>3</v>
      </c>
      <c r="F758" s="3" t="n">
        <v>37</v>
      </c>
      <c r="G758" s="16" t="n">
        <v>1953.6</v>
      </c>
      <c r="H758" s="3" t="n">
        <v>0</v>
      </c>
      <c r="I758" s="16" t="n">
        <v>27504</v>
      </c>
      <c r="J758" s="1" t="n">
        <v>1721</v>
      </c>
      <c r="K758" s="1" t="n">
        <v>3</v>
      </c>
      <c r="L758" s="1" t="n">
        <v>3</v>
      </c>
      <c r="T758" s="49" t="n">
        <f aca="false">IF(U758&gt;=V758,(U758-V758),"Fehler!")</f>
        <v>15.1753424657534</v>
      </c>
      <c r="U758" s="50" t="n">
        <f aca="false">IF(D758&gt;0,($D$1-D758)/365,0)</f>
        <v>15.1753424657534</v>
      </c>
      <c r="V758" s="50" t="n">
        <f aca="false">AL758</f>
        <v>0</v>
      </c>
      <c r="W758" s="51"/>
      <c r="X758" s="51"/>
      <c r="Y758" s="52" t="n">
        <f aca="false">(X758-W758)/365</f>
        <v>0</v>
      </c>
      <c r="Z758" s="51"/>
      <c r="AA758" s="51"/>
      <c r="AB758" s="52" t="n">
        <f aca="false">(AA758-Z758)/365</f>
        <v>0</v>
      </c>
      <c r="AC758" s="51"/>
      <c r="AD758" s="51"/>
      <c r="AE758" s="52" t="n">
        <f aca="false">(AD758-AC758)/365</f>
        <v>0</v>
      </c>
      <c r="AF758" s="51"/>
      <c r="AG758" s="51"/>
      <c r="AH758" s="52" t="n">
        <f aca="false">(AG758-AF758)/365</f>
        <v>0</v>
      </c>
      <c r="AI758" s="51"/>
      <c r="AJ758" s="51"/>
      <c r="AK758" s="52" t="n">
        <f aca="false">(AJ758-AI758)/365</f>
        <v>0</v>
      </c>
      <c r="AL758" s="53" t="n">
        <f aca="false">IF($D$1&lt;=W758,0,IF($D$1&lt;=X758,($D$1-W758)/365,IF($D$1&lt;=Z758,Y758,IF($D$1&lt;=AA758,Y758+($D$1-Z758)/365,IF($D$1&lt;=AC758,(Y758+AB758),IF($D$1&lt;=AD758,(Y758+AB758)+($D$1-AC758)/365,IF($D$1&lt;=AF758,(Y758+AB758+AE758),AM758)))))))</f>
        <v>0</v>
      </c>
      <c r="AM758" s="53" t="n">
        <f aca="false">IF($D$1&lt;=AG758,(Y758+AB758+AE758)+($D$1-AF758)/365,IF($D$1&lt;=AI758,(Y758+AB758+AE758+AH758),IF($D$1&lt;=AJ758,(Y758+AB758+AE758+AH758)+($D$1-AI758)/365,(Y758+AB758+AE758+AH758+AK758))))</f>
        <v>0</v>
      </c>
    </row>
    <row r="759" customFormat="false" ht="12.75" hidden="false" customHeight="true" outlineLevel="0" collapsed="false">
      <c r="A759" s="1" t="n">
        <v>7698</v>
      </c>
      <c r="B759" s="1" t="n">
        <v>1952</v>
      </c>
      <c r="C759" s="15" t="n">
        <v>1</v>
      </c>
      <c r="D759" s="54" t="n">
        <v>28611</v>
      </c>
      <c r="E759" s="1" t="n">
        <v>3</v>
      </c>
      <c r="F759" s="3" t="n">
        <v>35</v>
      </c>
      <c r="G759" s="16" t="n">
        <v>1824</v>
      </c>
      <c r="H759" s="3" t="n">
        <v>0</v>
      </c>
      <c r="I759" s="16" t="n">
        <v>38628</v>
      </c>
      <c r="J759" s="1" t="n">
        <v>1810</v>
      </c>
      <c r="K759" s="1" t="n">
        <v>3</v>
      </c>
      <c r="L759" s="1" t="n">
        <v>3</v>
      </c>
      <c r="T759" s="49" t="n">
        <f aca="false">IF(U759&gt;=V759,(U759-V759),"Fehler!")</f>
        <v>32.6904109589041</v>
      </c>
      <c r="U759" s="50" t="n">
        <f aca="false">IF(D759&gt;0,($D$1-D759)/365,0)</f>
        <v>32.6904109589041</v>
      </c>
      <c r="V759" s="50" t="n">
        <f aca="false">AL759</f>
        <v>0</v>
      </c>
      <c r="W759" s="51"/>
      <c r="X759" s="51"/>
      <c r="Y759" s="52" t="n">
        <f aca="false">(X759-W759)/365</f>
        <v>0</v>
      </c>
      <c r="Z759" s="51"/>
      <c r="AA759" s="51"/>
      <c r="AB759" s="52" t="n">
        <f aca="false">(AA759-Z759)/365</f>
        <v>0</v>
      </c>
      <c r="AC759" s="51"/>
      <c r="AD759" s="51"/>
      <c r="AE759" s="52" t="n">
        <f aca="false">(AD759-AC759)/365</f>
        <v>0</v>
      </c>
      <c r="AF759" s="51"/>
      <c r="AG759" s="51"/>
      <c r="AH759" s="52" t="n">
        <f aca="false">(AG759-AF759)/365</f>
        <v>0</v>
      </c>
      <c r="AI759" s="51"/>
      <c r="AJ759" s="51"/>
      <c r="AK759" s="52" t="n">
        <f aca="false">(AJ759-AI759)/365</f>
        <v>0</v>
      </c>
      <c r="AL759" s="53" t="n">
        <f aca="false">IF($D$1&lt;=W759,0,IF($D$1&lt;=X759,($D$1-W759)/365,IF($D$1&lt;=Z759,Y759,IF($D$1&lt;=AA759,Y759+($D$1-Z759)/365,IF($D$1&lt;=AC759,(Y759+AB759),IF($D$1&lt;=AD759,(Y759+AB759)+($D$1-AC759)/365,IF($D$1&lt;=AF759,(Y759+AB759+AE759),AM759)))))))</f>
        <v>0</v>
      </c>
      <c r="AM759" s="53" t="n">
        <f aca="false">IF($D$1&lt;=AG759,(Y759+AB759+AE759)+($D$1-AF759)/365,IF($D$1&lt;=AI759,(Y759+AB759+AE759+AH759),IF($D$1&lt;=AJ759,(Y759+AB759+AE759+AH759)+($D$1-AI759)/365,(Y759+AB759+AE759+AH759+AK759))))</f>
        <v>0</v>
      </c>
    </row>
    <row r="760" customFormat="false" ht="12.75" hidden="false" customHeight="true" outlineLevel="0" collapsed="false">
      <c r="A760" s="1" t="n">
        <v>7702</v>
      </c>
      <c r="B760" s="1" t="n">
        <v>1972</v>
      </c>
      <c r="C760" s="15" t="n">
        <v>1</v>
      </c>
      <c r="D760" s="54" t="n">
        <v>35704</v>
      </c>
      <c r="E760" s="1" t="n">
        <v>3</v>
      </c>
      <c r="F760" s="3" t="n">
        <v>35</v>
      </c>
      <c r="G760" s="16" t="n">
        <v>1824</v>
      </c>
      <c r="H760" s="3" t="n">
        <v>0</v>
      </c>
      <c r="I760" s="16" t="n">
        <v>26016</v>
      </c>
      <c r="J760" s="1" t="n">
        <v>1281</v>
      </c>
      <c r="K760" s="1" t="n">
        <v>4</v>
      </c>
      <c r="L760" s="1" t="n">
        <v>2</v>
      </c>
      <c r="T760" s="49" t="n">
        <f aca="false">IF(U760&gt;=V760,(U760-V760),"Fehler!")</f>
        <v>13.2575342465753</v>
      </c>
      <c r="U760" s="50" t="n">
        <f aca="false">IF(D760&gt;0,($D$1-D760)/365,0)</f>
        <v>13.2575342465753</v>
      </c>
      <c r="V760" s="50" t="n">
        <f aca="false">AL760</f>
        <v>0</v>
      </c>
      <c r="W760" s="51"/>
      <c r="X760" s="51"/>
      <c r="Y760" s="52" t="n">
        <f aca="false">(X760-W760)/365</f>
        <v>0</v>
      </c>
      <c r="Z760" s="51"/>
      <c r="AA760" s="51"/>
      <c r="AB760" s="52" t="n">
        <f aca="false">(AA760-Z760)/365</f>
        <v>0</v>
      </c>
      <c r="AC760" s="51"/>
      <c r="AD760" s="51"/>
      <c r="AE760" s="52" t="n">
        <f aca="false">(AD760-AC760)/365</f>
        <v>0</v>
      </c>
      <c r="AF760" s="51"/>
      <c r="AG760" s="51"/>
      <c r="AH760" s="52" t="n">
        <f aca="false">(AG760-AF760)/365</f>
        <v>0</v>
      </c>
      <c r="AI760" s="51"/>
      <c r="AJ760" s="51"/>
      <c r="AK760" s="52" t="n">
        <f aca="false">(AJ760-AI760)/365</f>
        <v>0</v>
      </c>
      <c r="AL760" s="53" t="n">
        <f aca="false">IF($D$1&lt;=W760,0,IF($D$1&lt;=X760,($D$1-W760)/365,IF($D$1&lt;=Z760,Y760,IF($D$1&lt;=AA760,Y760+($D$1-Z760)/365,IF($D$1&lt;=AC760,(Y760+AB760),IF($D$1&lt;=AD760,(Y760+AB760)+($D$1-AC760)/365,IF($D$1&lt;=AF760,(Y760+AB760+AE760),AM760)))))))</f>
        <v>0</v>
      </c>
      <c r="AM760" s="53" t="n">
        <f aca="false">IF($D$1&lt;=AG760,(Y760+AB760+AE760)+($D$1-AF760)/365,IF($D$1&lt;=AI760,(Y760+AB760+AE760+AH760),IF($D$1&lt;=AJ760,(Y760+AB760+AE760+AH760)+($D$1-AI760)/365,(Y760+AB760+AE760+AH760+AK760))))</f>
        <v>0</v>
      </c>
    </row>
    <row r="761" customFormat="false" ht="12.75" hidden="false" customHeight="true" outlineLevel="0" collapsed="false">
      <c r="A761" s="1" t="n">
        <v>7744</v>
      </c>
      <c r="B761" s="1" t="n">
        <v>1948</v>
      </c>
      <c r="C761" s="15" t="n">
        <v>1</v>
      </c>
      <c r="D761" s="54" t="n">
        <v>34121</v>
      </c>
      <c r="E761" s="1" t="n">
        <v>6</v>
      </c>
      <c r="F761" s="3" t="n">
        <v>35</v>
      </c>
      <c r="G761" s="16" t="n">
        <v>1824</v>
      </c>
      <c r="H761" s="3" t="n">
        <v>0</v>
      </c>
      <c r="I761" s="16" t="n">
        <v>57360</v>
      </c>
      <c r="J761" s="1" t="n">
        <v>2621</v>
      </c>
      <c r="K761" s="1" t="n">
        <v>6</v>
      </c>
      <c r="L761" s="1" t="n">
        <v>5</v>
      </c>
      <c r="T761" s="49" t="n">
        <f aca="false">IF(U761&gt;=V761,(U761-V761),"Fehler!")</f>
        <v>17.5945205479452</v>
      </c>
      <c r="U761" s="50" t="n">
        <f aca="false">IF(D761&gt;0,($D$1-D761)/365,0)</f>
        <v>17.5945205479452</v>
      </c>
      <c r="V761" s="50" t="n">
        <f aca="false">AL761</f>
        <v>0</v>
      </c>
      <c r="W761" s="51"/>
      <c r="X761" s="51"/>
      <c r="Y761" s="52" t="n">
        <f aca="false">(X761-W761)/365</f>
        <v>0</v>
      </c>
      <c r="Z761" s="51"/>
      <c r="AA761" s="51"/>
      <c r="AB761" s="52" t="n">
        <f aca="false">(AA761-Z761)/365</f>
        <v>0</v>
      </c>
      <c r="AC761" s="51"/>
      <c r="AD761" s="51"/>
      <c r="AE761" s="52" t="n">
        <f aca="false">(AD761-AC761)/365</f>
        <v>0</v>
      </c>
      <c r="AF761" s="51"/>
      <c r="AG761" s="51"/>
      <c r="AH761" s="52" t="n">
        <f aca="false">(AG761-AF761)/365</f>
        <v>0</v>
      </c>
      <c r="AI761" s="51"/>
      <c r="AJ761" s="51"/>
      <c r="AK761" s="52" t="n">
        <f aca="false">(AJ761-AI761)/365</f>
        <v>0</v>
      </c>
      <c r="AL761" s="53" t="n">
        <f aca="false">IF($D$1&lt;=W761,0,IF($D$1&lt;=X761,($D$1-W761)/365,IF($D$1&lt;=Z761,Y761,IF($D$1&lt;=AA761,Y761+($D$1-Z761)/365,IF($D$1&lt;=AC761,(Y761+AB761),IF($D$1&lt;=AD761,(Y761+AB761)+($D$1-AC761)/365,IF($D$1&lt;=AF761,(Y761+AB761+AE761),AM761)))))))</f>
        <v>0</v>
      </c>
      <c r="AM761" s="53" t="n">
        <f aca="false">IF($D$1&lt;=AG761,(Y761+AB761+AE761)+($D$1-AF761)/365,IF($D$1&lt;=AI761,(Y761+AB761+AE761+AH761),IF($D$1&lt;=AJ761,(Y761+AB761+AE761+AH761)+($D$1-AI761)/365,(Y761+AB761+AE761+AH761+AK761))))</f>
        <v>0</v>
      </c>
    </row>
    <row r="762" customFormat="false" ht="12.75" hidden="false" customHeight="true" outlineLevel="0" collapsed="false">
      <c r="A762" s="1" t="n">
        <v>7769</v>
      </c>
      <c r="B762" s="1" t="n">
        <v>1956</v>
      </c>
      <c r="C762" s="15" t="n">
        <v>1</v>
      </c>
      <c r="D762" s="54" t="n">
        <v>32813</v>
      </c>
      <c r="E762" s="1" t="n">
        <v>6</v>
      </c>
      <c r="F762" s="3" t="n">
        <v>35</v>
      </c>
      <c r="G762" s="16" t="n">
        <v>1824</v>
      </c>
      <c r="H762" s="3" t="n">
        <v>0</v>
      </c>
      <c r="I762" s="16" t="n">
        <v>55260</v>
      </c>
      <c r="J762" s="1" t="n">
        <v>2713</v>
      </c>
      <c r="K762" s="1" t="n">
        <v>6</v>
      </c>
      <c r="L762" s="1" t="n">
        <v>6</v>
      </c>
      <c r="T762" s="49" t="n">
        <f aca="false">IF(U762&gt;=V762,(U762-V762),"Fehler!")</f>
        <v>21.1780821917808</v>
      </c>
      <c r="U762" s="50" t="n">
        <f aca="false">IF(D762&gt;0,($D$1-D762)/365,0)</f>
        <v>21.1780821917808</v>
      </c>
      <c r="V762" s="50" t="n">
        <f aca="false">AL762</f>
        <v>0</v>
      </c>
      <c r="W762" s="51"/>
      <c r="X762" s="51"/>
      <c r="Y762" s="52" t="n">
        <f aca="false">(X762-W762)/365</f>
        <v>0</v>
      </c>
      <c r="Z762" s="51"/>
      <c r="AA762" s="51"/>
      <c r="AB762" s="52" t="n">
        <f aca="false">(AA762-Z762)/365</f>
        <v>0</v>
      </c>
      <c r="AC762" s="51"/>
      <c r="AD762" s="51"/>
      <c r="AE762" s="52" t="n">
        <f aca="false">(AD762-AC762)/365</f>
        <v>0</v>
      </c>
      <c r="AF762" s="51"/>
      <c r="AG762" s="51"/>
      <c r="AH762" s="52" t="n">
        <f aca="false">(AG762-AF762)/365</f>
        <v>0</v>
      </c>
      <c r="AI762" s="51"/>
      <c r="AJ762" s="51"/>
      <c r="AK762" s="52" t="n">
        <f aca="false">(AJ762-AI762)/365</f>
        <v>0</v>
      </c>
      <c r="AL762" s="53" t="n">
        <f aca="false">IF($D$1&lt;=W762,0,IF($D$1&lt;=X762,($D$1-W762)/365,IF($D$1&lt;=Z762,Y762,IF($D$1&lt;=AA762,Y762+($D$1-Z762)/365,IF($D$1&lt;=AC762,(Y762+AB762),IF($D$1&lt;=AD762,(Y762+AB762)+($D$1-AC762)/365,IF($D$1&lt;=AF762,(Y762+AB762+AE762),AM762)))))))</f>
        <v>0</v>
      </c>
      <c r="AM762" s="53" t="n">
        <f aca="false">IF($D$1&lt;=AG762,(Y762+AB762+AE762)+($D$1-AF762)/365,IF($D$1&lt;=AI762,(Y762+AB762+AE762+AH762),IF($D$1&lt;=AJ762,(Y762+AB762+AE762+AH762)+($D$1-AI762)/365,(Y762+AB762+AE762+AH762+AK762))))</f>
        <v>0</v>
      </c>
    </row>
    <row r="763" customFormat="false" ht="12.75" hidden="false" customHeight="true" outlineLevel="0" collapsed="false">
      <c r="A763" s="1" t="n">
        <v>7771</v>
      </c>
      <c r="B763" s="1" t="n">
        <v>1967</v>
      </c>
      <c r="C763" s="15" t="n">
        <v>1</v>
      </c>
      <c r="D763" s="54" t="n">
        <v>32874</v>
      </c>
      <c r="E763" s="1" t="n">
        <v>6</v>
      </c>
      <c r="F763" s="3" t="n">
        <v>35</v>
      </c>
      <c r="G763" s="16" t="n">
        <v>1824</v>
      </c>
      <c r="H763" s="3" t="n">
        <v>0</v>
      </c>
      <c r="I763" s="16" t="n">
        <v>59880</v>
      </c>
      <c r="J763" s="1" t="n">
        <v>2711</v>
      </c>
      <c r="K763" s="1" t="n">
        <v>6</v>
      </c>
      <c r="L763" s="1" t="n">
        <v>6</v>
      </c>
      <c r="T763" s="49" t="n">
        <f aca="false">IF(U763&gt;=V763,(U763-V763),"Fehler!")</f>
        <v>21.0109589041096</v>
      </c>
      <c r="U763" s="50" t="n">
        <f aca="false">IF(D763&gt;0,($D$1-D763)/365,0)</f>
        <v>21.0109589041096</v>
      </c>
      <c r="V763" s="50" t="n">
        <f aca="false">AL763</f>
        <v>0</v>
      </c>
      <c r="W763" s="51"/>
      <c r="X763" s="51"/>
      <c r="Y763" s="52" t="n">
        <f aca="false">(X763-W763)/365</f>
        <v>0</v>
      </c>
      <c r="Z763" s="51"/>
      <c r="AA763" s="51"/>
      <c r="AB763" s="52" t="n">
        <f aca="false">(AA763-Z763)/365</f>
        <v>0</v>
      </c>
      <c r="AC763" s="51"/>
      <c r="AD763" s="51"/>
      <c r="AE763" s="52" t="n">
        <f aca="false">(AD763-AC763)/365</f>
        <v>0</v>
      </c>
      <c r="AF763" s="51"/>
      <c r="AG763" s="51"/>
      <c r="AH763" s="52" t="n">
        <f aca="false">(AG763-AF763)/365</f>
        <v>0</v>
      </c>
      <c r="AI763" s="51"/>
      <c r="AJ763" s="51"/>
      <c r="AK763" s="52" t="n">
        <f aca="false">(AJ763-AI763)/365</f>
        <v>0</v>
      </c>
      <c r="AL763" s="53" t="n">
        <f aca="false">IF($D$1&lt;=W763,0,IF($D$1&lt;=X763,($D$1-W763)/365,IF($D$1&lt;=Z763,Y763,IF($D$1&lt;=AA763,Y763+($D$1-Z763)/365,IF($D$1&lt;=AC763,(Y763+AB763),IF($D$1&lt;=AD763,(Y763+AB763)+($D$1-AC763)/365,IF($D$1&lt;=AF763,(Y763+AB763+AE763),AM763)))))))</f>
        <v>0</v>
      </c>
      <c r="AM763" s="53" t="n">
        <f aca="false">IF($D$1&lt;=AG763,(Y763+AB763+AE763)+($D$1-AF763)/365,IF($D$1&lt;=AI763,(Y763+AB763+AE763+AH763),IF($D$1&lt;=AJ763,(Y763+AB763+AE763+AH763)+($D$1-AI763)/365,(Y763+AB763+AE763+AH763+AK763))))</f>
        <v>0</v>
      </c>
    </row>
    <row r="764" customFormat="false" ht="12.75" hidden="false" customHeight="true" outlineLevel="0" collapsed="false">
      <c r="A764" s="1" t="n">
        <v>7780</v>
      </c>
      <c r="B764" s="1" t="n">
        <v>1957</v>
      </c>
      <c r="C764" s="15" t="n">
        <v>1</v>
      </c>
      <c r="D764" s="54" t="n">
        <v>33359</v>
      </c>
      <c r="E764" s="1" t="n">
        <v>3</v>
      </c>
      <c r="F764" s="3" t="n">
        <v>35</v>
      </c>
      <c r="G764" s="16" t="n">
        <v>2034</v>
      </c>
      <c r="H764" s="3" t="n">
        <v>17.5</v>
      </c>
      <c r="I764" s="16" t="n">
        <v>59460</v>
      </c>
      <c r="J764" s="1" t="n">
        <v>2799</v>
      </c>
      <c r="K764" s="1" t="n">
        <v>6</v>
      </c>
      <c r="L764" s="1" t="n">
        <v>6</v>
      </c>
      <c r="T764" s="49" t="n">
        <f aca="false">IF(U764&gt;=V764,(U764-V764),"Fehler!")</f>
        <v>19.6821917808219</v>
      </c>
      <c r="U764" s="50" t="n">
        <f aca="false">IF(D764&gt;0,($D$1-D764)/365,0)</f>
        <v>19.6821917808219</v>
      </c>
      <c r="V764" s="50" t="n">
        <f aca="false">AL764</f>
        <v>0</v>
      </c>
      <c r="W764" s="51"/>
      <c r="X764" s="51"/>
      <c r="Y764" s="52" t="n">
        <f aca="false">(X764-W764)/365</f>
        <v>0</v>
      </c>
      <c r="Z764" s="51"/>
      <c r="AA764" s="51"/>
      <c r="AB764" s="52" t="n">
        <f aca="false">(AA764-Z764)/365</f>
        <v>0</v>
      </c>
      <c r="AC764" s="51"/>
      <c r="AD764" s="51"/>
      <c r="AE764" s="52" t="n">
        <f aca="false">(AD764-AC764)/365</f>
        <v>0</v>
      </c>
      <c r="AF764" s="51"/>
      <c r="AG764" s="51"/>
      <c r="AH764" s="52" t="n">
        <f aca="false">(AG764-AF764)/365</f>
        <v>0</v>
      </c>
      <c r="AI764" s="51"/>
      <c r="AJ764" s="51"/>
      <c r="AK764" s="52" t="n">
        <f aca="false">(AJ764-AI764)/365</f>
        <v>0</v>
      </c>
      <c r="AL764" s="53" t="n">
        <f aca="false">IF($D$1&lt;=W764,0,IF($D$1&lt;=X764,($D$1-W764)/365,IF($D$1&lt;=Z764,Y764,IF($D$1&lt;=AA764,Y764+($D$1-Z764)/365,IF($D$1&lt;=AC764,(Y764+AB764),IF($D$1&lt;=AD764,(Y764+AB764)+($D$1-AC764)/365,IF($D$1&lt;=AF764,(Y764+AB764+AE764),AM764)))))))</f>
        <v>0</v>
      </c>
      <c r="AM764" s="53" t="n">
        <f aca="false">IF($D$1&lt;=AG764,(Y764+AB764+AE764)+($D$1-AF764)/365,IF($D$1&lt;=AI764,(Y764+AB764+AE764+AH764),IF($D$1&lt;=AJ764,(Y764+AB764+AE764+AH764)+($D$1-AI764)/365,(Y764+AB764+AE764+AH764+AK764))))</f>
        <v>0</v>
      </c>
    </row>
    <row r="765" customFormat="false" ht="12.75" hidden="false" customHeight="true" outlineLevel="0" collapsed="false">
      <c r="A765" s="1" t="n">
        <v>7787</v>
      </c>
      <c r="B765" s="1" t="n">
        <v>1971</v>
      </c>
      <c r="C765" s="15" t="n">
        <v>2</v>
      </c>
      <c r="D765" s="54" t="n">
        <v>34578</v>
      </c>
      <c r="E765" s="1" t="n">
        <v>3</v>
      </c>
      <c r="F765" s="3" t="n">
        <v>35</v>
      </c>
      <c r="G765" s="16" t="n">
        <v>1824</v>
      </c>
      <c r="H765" s="3" t="n">
        <v>0</v>
      </c>
      <c r="I765" s="16" t="n">
        <v>40812</v>
      </c>
      <c r="J765" s="1" t="n">
        <v>2135</v>
      </c>
      <c r="K765" s="1" t="n">
        <v>5</v>
      </c>
      <c r="L765" s="1" t="n">
        <v>5</v>
      </c>
      <c r="T765" s="49" t="n">
        <f aca="false">IF(U765&gt;=V765,(U765-V765),"Fehler!")</f>
        <v>16.3424657534247</v>
      </c>
      <c r="U765" s="50" t="n">
        <f aca="false">IF(D765&gt;0,($D$1-D765)/365,0)</f>
        <v>16.3424657534247</v>
      </c>
      <c r="V765" s="50" t="n">
        <f aca="false">AL765</f>
        <v>0</v>
      </c>
      <c r="W765" s="51"/>
      <c r="X765" s="51"/>
      <c r="Y765" s="52" t="n">
        <f aca="false">(X765-W765)/365</f>
        <v>0</v>
      </c>
      <c r="Z765" s="51"/>
      <c r="AA765" s="51"/>
      <c r="AB765" s="52" t="n">
        <f aca="false">(AA765-Z765)/365</f>
        <v>0</v>
      </c>
      <c r="AC765" s="51"/>
      <c r="AD765" s="51"/>
      <c r="AE765" s="52" t="n">
        <f aca="false">(AD765-AC765)/365</f>
        <v>0</v>
      </c>
      <c r="AF765" s="51"/>
      <c r="AG765" s="51"/>
      <c r="AH765" s="52" t="n">
        <f aca="false">(AG765-AF765)/365</f>
        <v>0</v>
      </c>
      <c r="AI765" s="51"/>
      <c r="AJ765" s="51"/>
      <c r="AK765" s="52" t="n">
        <f aca="false">(AJ765-AI765)/365</f>
        <v>0</v>
      </c>
      <c r="AL765" s="53" t="n">
        <f aca="false">IF($D$1&lt;=W765,0,IF($D$1&lt;=X765,($D$1-W765)/365,IF($D$1&lt;=Z765,Y765,IF($D$1&lt;=AA765,Y765+($D$1-Z765)/365,IF($D$1&lt;=AC765,(Y765+AB765),IF($D$1&lt;=AD765,(Y765+AB765)+($D$1-AC765)/365,IF($D$1&lt;=AF765,(Y765+AB765+AE765),AM765)))))))</f>
        <v>0</v>
      </c>
      <c r="AM765" s="53" t="n">
        <f aca="false">IF($D$1&lt;=AG765,(Y765+AB765+AE765)+($D$1-AF765)/365,IF($D$1&lt;=AI765,(Y765+AB765+AE765+AH765),IF($D$1&lt;=AJ765,(Y765+AB765+AE765+AH765)+($D$1-AI765)/365,(Y765+AB765+AE765+AH765+AK765))))</f>
        <v>0</v>
      </c>
    </row>
    <row r="766" customFormat="false" ht="12.75" hidden="false" customHeight="true" outlineLevel="0" collapsed="false">
      <c r="A766" s="1" t="n">
        <v>7788</v>
      </c>
      <c r="B766" s="1" t="n">
        <v>1962</v>
      </c>
      <c r="C766" s="15" t="n">
        <v>1</v>
      </c>
      <c r="D766" s="54" t="n">
        <v>35247</v>
      </c>
      <c r="E766" s="1" t="n">
        <v>6</v>
      </c>
      <c r="F766" s="3" t="n">
        <v>35</v>
      </c>
      <c r="G766" s="16" t="n">
        <v>1824</v>
      </c>
      <c r="H766" s="3" t="n">
        <v>0</v>
      </c>
      <c r="I766" s="16" t="n">
        <v>60348</v>
      </c>
      <c r="J766" s="1" t="n">
        <v>2753</v>
      </c>
      <c r="K766" s="1" t="n">
        <v>6</v>
      </c>
      <c r="L766" s="1" t="n">
        <v>5</v>
      </c>
      <c r="T766" s="49" t="n">
        <f aca="false">IF(U766&gt;=V766,(U766-V766),"Fehler!")</f>
        <v>14.5095890410959</v>
      </c>
      <c r="U766" s="50" t="n">
        <f aca="false">IF(D766&gt;0,($D$1-D766)/365,0)</f>
        <v>14.5095890410959</v>
      </c>
      <c r="V766" s="50" t="n">
        <f aca="false">AL766</f>
        <v>0</v>
      </c>
      <c r="W766" s="51"/>
      <c r="X766" s="51"/>
      <c r="Y766" s="52" t="n">
        <f aca="false">(X766-W766)/365</f>
        <v>0</v>
      </c>
      <c r="Z766" s="51"/>
      <c r="AA766" s="51"/>
      <c r="AB766" s="52" t="n">
        <f aca="false">(AA766-Z766)/365</f>
        <v>0</v>
      </c>
      <c r="AC766" s="51"/>
      <c r="AD766" s="51"/>
      <c r="AE766" s="52" t="n">
        <f aca="false">(AD766-AC766)/365</f>
        <v>0</v>
      </c>
      <c r="AF766" s="51"/>
      <c r="AG766" s="51"/>
      <c r="AH766" s="52" t="n">
        <f aca="false">(AG766-AF766)/365</f>
        <v>0</v>
      </c>
      <c r="AI766" s="51"/>
      <c r="AJ766" s="51"/>
      <c r="AK766" s="52" t="n">
        <f aca="false">(AJ766-AI766)/365</f>
        <v>0</v>
      </c>
      <c r="AL766" s="53" t="n">
        <f aca="false">IF($D$1&lt;=W766,0,IF($D$1&lt;=X766,($D$1-W766)/365,IF($D$1&lt;=Z766,Y766,IF($D$1&lt;=AA766,Y766+($D$1-Z766)/365,IF($D$1&lt;=AC766,(Y766+AB766),IF($D$1&lt;=AD766,(Y766+AB766)+($D$1-AC766)/365,IF($D$1&lt;=AF766,(Y766+AB766+AE766),AM766)))))))</f>
        <v>0</v>
      </c>
      <c r="AM766" s="53" t="n">
        <f aca="false">IF($D$1&lt;=AG766,(Y766+AB766+AE766)+($D$1-AF766)/365,IF($D$1&lt;=AI766,(Y766+AB766+AE766+AH766),IF($D$1&lt;=AJ766,(Y766+AB766+AE766+AH766)+($D$1-AI766)/365,(Y766+AB766+AE766+AH766+AK766))))</f>
        <v>0</v>
      </c>
    </row>
    <row r="767" customFormat="false" ht="12.75" hidden="false" customHeight="true" outlineLevel="0" collapsed="false">
      <c r="A767" s="1" t="n">
        <v>7798</v>
      </c>
      <c r="B767" s="1" t="n">
        <v>1961</v>
      </c>
      <c r="C767" s="15" t="n">
        <v>1</v>
      </c>
      <c r="D767" s="54" t="n">
        <v>36526</v>
      </c>
      <c r="E767" s="1" t="n">
        <v>6</v>
      </c>
      <c r="F767" s="3" t="n">
        <v>35</v>
      </c>
      <c r="G767" s="16" t="n">
        <v>1824</v>
      </c>
      <c r="H767" s="3" t="n">
        <v>0</v>
      </c>
      <c r="I767" s="16" t="n">
        <v>66576</v>
      </c>
      <c r="J767" s="1" t="n">
        <v>3002</v>
      </c>
      <c r="K767" s="1" t="n">
        <v>5</v>
      </c>
      <c r="L767" s="1" t="n">
        <v>4</v>
      </c>
      <c r="T767" s="49" t="n">
        <f aca="false">IF(U767&gt;=V767,(U767-V767),"Fehler!")</f>
        <v>11.0054794520548</v>
      </c>
      <c r="U767" s="50" t="n">
        <f aca="false">IF(D767&gt;0,($D$1-D767)/365,0)</f>
        <v>11.0054794520548</v>
      </c>
      <c r="V767" s="50" t="n">
        <f aca="false">AL767</f>
        <v>0</v>
      </c>
      <c r="W767" s="51"/>
      <c r="X767" s="51"/>
      <c r="Y767" s="52" t="n">
        <f aca="false">(X767-W767)/365</f>
        <v>0</v>
      </c>
      <c r="Z767" s="51"/>
      <c r="AA767" s="51"/>
      <c r="AB767" s="52" t="n">
        <f aca="false">(AA767-Z767)/365</f>
        <v>0</v>
      </c>
      <c r="AC767" s="51"/>
      <c r="AD767" s="51"/>
      <c r="AE767" s="52" t="n">
        <f aca="false">(AD767-AC767)/365</f>
        <v>0</v>
      </c>
      <c r="AF767" s="51"/>
      <c r="AG767" s="51"/>
      <c r="AH767" s="52" t="n">
        <f aca="false">(AG767-AF767)/365</f>
        <v>0</v>
      </c>
      <c r="AI767" s="51"/>
      <c r="AJ767" s="51"/>
      <c r="AK767" s="52" t="n">
        <f aca="false">(AJ767-AI767)/365</f>
        <v>0</v>
      </c>
      <c r="AL767" s="53" t="n">
        <f aca="false">IF($D$1&lt;=W767,0,IF($D$1&lt;=X767,($D$1-W767)/365,IF($D$1&lt;=Z767,Y767,IF($D$1&lt;=AA767,Y767+($D$1-Z767)/365,IF($D$1&lt;=AC767,(Y767+AB767),IF($D$1&lt;=AD767,(Y767+AB767)+($D$1-AC767)/365,IF($D$1&lt;=AF767,(Y767+AB767+AE767),AM767)))))))</f>
        <v>0</v>
      </c>
      <c r="AM767" s="53" t="n">
        <f aca="false">IF($D$1&lt;=AG767,(Y767+AB767+AE767)+($D$1-AF767)/365,IF($D$1&lt;=AI767,(Y767+AB767+AE767+AH767),IF($D$1&lt;=AJ767,(Y767+AB767+AE767+AH767)+($D$1-AI767)/365,(Y767+AB767+AE767+AH767+AK767))))</f>
        <v>0</v>
      </c>
    </row>
    <row r="768" customFormat="false" ht="12.75" hidden="false" customHeight="true" outlineLevel="0" collapsed="false">
      <c r="A768" s="1" t="n">
        <v>7828</v>
      </c>
      <c r="B768" s="1" t="n">
        <v>1953</v>
      </c>
      <c r="C768" s="15" t="n">
        <v>1</v>
      </c>
      <c r="D768" s="54" t="n">
        <v>37681</v>
      </c>
      <c r="E768" s="1" t="n">
        <v>3</v>
      </c>
      <c r="F768" s="3" t="n">
        <v>42</v>
      </c>
      <c r="G768" s="16" t="n">
        <v>2184</v>
      </c>
      <c r="H768" s="3" t="n">
        <v>0</v>
      </c>
      <c r="I768" s="16" t="n">
        <v>49200</v>
      </c>
      <c r="J768" s="1" t="n">
        <v>4276</v>
      </c>
      <c r="K768" s="1" t="n">
        <v>5</v>
      </c>
      <c r="L768" s="1" t="n">
        <v>4</v>
      </c>
      <c r="T768" s="49" t="n">
        <f aca="false">IF(U768&gt;=V768,(U768-V768),"Fehler!")</f>
        <v>7.84109589041096</v>
      </c>
      <c r="U768" s="50" t="n">
        <f aca="false">IF(D768&gt;0,($D$1-D768)/365,0)</f>
        <v>7.84109589041096</v>
      </c>
      <c r="V768" s="50" t="n">
        <f aca="false">AL768</f>
        <v>0</v>
      </c>
      <c r="W768" s="51"/>
      <c r="X768" s="51"/>
      <c r="Y768" s="52" t="n">
        <f aca="false">(X768-W768)/365</f>
        <v>0</v>
      </c>
      <c r="Z768" s="51"/>
      <c r="AA768" s="51"/>
      <c r="AB768" s="52" t="n">
        <f aca="false">(AA768-Z768)/365</f>
        <v>0</v>
      </c>
      <c r="AC768" s="51"/>
      <c r="AD768" s="51"/>
      <c r="AE768" s="52" t="n">
        <f aca="false">(AD768-AC768)/365</f>
        <v>0</v>
      </c>
      <c r="AF768" s="51"/>
      <c r="AG768" s="51"/>
      <c r="AH768" s="52" t="n">
        <f aca="false">(AG768-AF768)/365</f>
        <v>0</v>
      </c>
      <c r="AI768" s="51"/>
      <c r="AJ768" s="51"/>
      <c r="AK768" s="52" t="n">
        <f aca="false">(AJ768-AI768)/365</f>
        <v>0</v>
      </c>
      <c r="AL768" s="53" t="n">
        <f aca="false">IF($D$1&lt;=W768,0,IF($D$1&lt;=X768,($D$1-W768)/365,IF($D$1&lt;=Z768,Y768,IF($D$1&lt;=AA768,Y768+($D$1-Z768)/365,IF($D$1&lt;=AC768,(Y768+AB768),IF($D$1&lt;=AD768,(Y768+AB768)+($D$1-AC768)/365,IF($D$1&lt;=AF768,(Y768+AB768+AE768),AM768)))))))</f>
        <v>0</v>
      </c>
      <c r="AM768" s="53" t="n">
        <f aca="false">IF($D$1&lt;=AG768,(Y768+AB768+AE768)+($D$1-AF768)/365,IF($D$1&lt;=AI768,(Y768+AB768+AE768+AH768),IF($D$1&lt;=AJ768,(Y768+AB768+AE768+AH768)+($D$1-AI768)/365,(Y768+AB768+AE768+AH768+AK768))))</f>
        <v>0</v>
      </c>
    </row>
    <row r="769" customFormat="false" ht="12.75" hidden="false" customHeight="true" outlineLevel="0" collapsed="false">
      <c r="A769" s="1" t="n">
        <v>7868</v>
      </c>
      <c r="B769" s="1" t="n">
        <v>1955</v>
      </c>
      <c r="C769" s="15" t="n">
        <v>1</v>
      </c>
      <c r="D769" s="54" t="n">
        <v>37012</v>
      </c>
      <c r="E769" s="1" t="n">
        <v>3</v>
      </c>
      <c r="F769" s="3" t="n">
        <v>42</v>
      </c>
      <c r="G769" s="16" t="n">
        <v>2184</v>
      </c>
      <c r="H769" s="3" t="n">
        <v>0</v>
      </c>
      <c r="I769" s="16" t="n">
        <v>52392</v>
      </c>
      <c r="J769" s="1" t="n">
        <v>4339</v>
      </c>
      <c r="K769" s="1" t="n">
        <v>5</v>
      </c>
      <c r="L769" s="1" t="n">
        <v>4</v>
      </c>
      <c r="T769" s="49" t="n">
        <f aca="false">IF(U769&gt;=V769,(U769-V769),"Fehler!")</f>
        <v>9.67397260273973</v>
      </c>
      <c r="U769" s="50" t="n">
        <f aca="false">IF(D769&gt;0,($D$1-D769)/365,0)</f>
        <v>9.67397260273973</v>
      </c>
      <c r="V769" s="50" t="n">
        <f aca="false">AL769</f>
        <v>0</v>
      </c>
      <c r="W769" s="51"/>
      <c r="X769" s="51"/>
      <c r="Y769" s="52" t="n">
        <f aca="false">(X769-W769)/365</f>
        <v>0</v>
      </c>
      <c r="Z769" s="51"/>
      <c r="AA769" s="51"/>
      <c r="AB769" s="52" t="n">
        <f aca="false">(AA769-Z769)/365</f>
        <v>0</v>
      </c>
      <c r="AC769" s="51"/>
      <c r="AD769" s="51"/>
      <c r="AE769" s="52" t="n">
        <f aca="false">(AD769-AC769)/365</f>
        <v>0</v>
      </c>
      <c r="AF769" s="51"/>
      <c r="AG769" s="51"/>
      <c r="AH769" s="52" t="n">
        <f aca="false">(AG769-AF769)/365</f>
        <v>0</v>
      </c>
      <c r="AI769" s="51"/>
      <c r="AJ769" s="51"/>
      <c r="AK769" s="52" t="n">
        <f aca="false">(AJ769-AI769)/365</f>
        <v>0</v>
      </c>
      <c r="AL769" s="53" t="n">
        <f aca="false">IF($D$1&lt;=W769,0,IF($D$1&lt;=X769,($D$1-W769)/365,IF($D$1&lt;=Z769,Y769,IF($D$1&lt;=AA769,Y769+($D$1-Z769)/365,IF($D$1&lt;=AC769,(Y769+AB769),IF($D$1&lt;=AD769,(Y769+AB769)+($D$1-AC769)/365,IF($D$1&lt;=AF769,(Y769+AB769+AE769),AM769)))))))</f>
        <v>0</v>
      </c>
      <c r="AM769" s="53" t="n">
        <f aca="false">IF($D$1&lt;=AG769,(Y769+AB769+AE769)+($D$1-AF769)/365,IF($D$1&lt;=AI769,(Y769+AB769+AE769+AH769),IF($D$1&lt;=AJ769,(Y769+AB769+AE769+AH769)+($D$1-AI769)/365,(Y769+AB769+AE769+AH769+AK769))))</f>
        <v>0</v>
      </c>
    </row>
    <row r="770" customFormat="false" ht="12.75" hidden="false" customHeight="true" outlineLevel="0" collapsed="false">
      <c r="A770" s="1" t="n">
        <v>7872</v>
      </c>
      <c r="B770" s="1" t="n">
        <v>1979</v>
      </c>
      <c r="C770" s="15" t="n">
        <v>1</v>
      </c>
      <c r="D770" s="54" t="n">
        <v>38718</v>
      </c>
      <c r="E770" s="1" t="n">
        <v>3</v>
      </c>
      <c r="F770" s="3" t="n">
        <v>42</v>
      </c>
      <c r="G770" s="16" t="n">
        <v>2184</v>
      </c>
      <c r="H770" s="3" t="n">
        <v>0</v>
      </c>
      <c r="I770" s="16" t="n">
        <v>30768</v>
      </c>
      <c r="J770" s="1" t="n">
        <v>2200</v>
      </c>
      <c r="K770" s="1" t="n">
        <v>4</v>
      </c>
      <c r="L770" s="1" t="n">
        <v>2</v>
      </c>
      <c r="T770" s="49" t="n">
        <f aca="false">IF(U770&gt;=V770,(U770-V770),"Fehler!")</f>
        <v>5</v>
      </c>
      <c r="U770" s="50" t="n">
        <f aca="false">IF(D770&gt;0,($D$1-D770)/365,0)</f>
        <v>5</v>
      </c>
      <c r="V770" s="50" t="n">
        <f aca="false">AL770</f>
        <v>0</v>
      </c>
      <c r="W770" s="51"/>
      <c r="X770" s="51"/>
      <c r="Y770" s="52" t="n">
        <f aca="false">(X770-W770)/365</f>
        <v>0</v>
      </c>
      <c r="Z770" s="51"/>
      <c r="AA770" s="51"/>
      <c r="AB770" s="52" t="n">
        <f aca="false">(AA770-Z770)/365</f>
        <v>0</v>
      </c>
      <c r="AC770" s="51"/>
      <c r="AD770" s="51"/>
      <c r="AE770" s="52" t="n">
        <f aca="false">(AD770-AC770)/365</f>
        <v>0</v>
      </c>
      <c r="AF770" s="51"/>
      <c r="AG770" s="51"/>
      <c r="AH770" s="52" t="n">
        <f aca="false">(AG770-AF770)/365</f>
        <v>0</v>
      </c>
      <c r="AI770" s="51"/>
      <c r="AJ770" s="51"/>
      <c r="AK770" s="52" t="n">
        <f aca="false">(AJ770-AI770)/365</f>
        <v>0</v>
      </c>
      <c r="AL770" s="53" t="n">
        <f aca="false">IF($D$1&lt;=W770,0,IF($D$1&lt;=X770,($D$1-W770)/365,IF($D$1&lt;=Z770,Y770,IF($D$1&lt;=AA770,Y770+($D$1-Z770)/365,IF($D$1&lt;=AC770,(Y770+AB770),IF($D$1&lt;=AD770,(Y770+AB770)+($D$1-AC770)/365,IF($D$1&lt;=AF770,(Y770+AB770+AE770),AM770)))))))</f>
        <v>0</v>
      </c>
      <c r="AM770" s="53" t="n">
        <f aca="false">IF($D$1&lt;=AG770,(Y770+AB770+AE770)+($D$1-AF770)/365,IF($D$1&lt;=AI770,(Y770+AB770+AE770+AH770),IF($D$1&lt;=AJ770,(Y770+AB770+AE770+AH770)+($D$1-AI770)/365,(Y770+AB770+AE770+AH770+AK770))))</f>
        <v>0</v>
      </c>
    </row>
    <row r="771" customFormat="false" ht="12.75" hidden="false" customHeight="true" outlineLevel="0" collapsed="false">
      <c r="A771" s="1" t="n">
        <v>7876</v>
      </c>
      <c r="B771" s="1" t="n">
        <v>1974</v>
      </c>
      <c r="C771" s="15" t="n">
        <v>1</v>
      </c>
      <c r="D771" s="54" t="n">
        <v>36495</v>
      </c>
      <c r="E771" s="1" t="n">
        <v>5</v>
      </c>
      <c r="F771" s="3" t="n">
        <v>42</v>
      </c>
      <c r="G771" s="16" t="n">
        <v>2184</v>
      </c>
      <c r="H771" s="3" t="n">
        <v>0</v>
      </c>
      <c r="I771" s="16" t="n">
        <v>37548</v>
      </c>
      <c r="J771" s="1" t="n">
        <v>2340</v>
      </c>
      <c r="K771" s="1" t="n">
        <v>3</v>
      </c>
      <c r="L771" s="1" t="n">
        <v>3</v>
      </c>
      <c r="T771" s="49" t="n">
        <f aca="false">IF(U771&gt;=V771,(U771-V771),"Fehler!")</f>
        <v>11.0904109589041</v>
      </c>
      <c r="U771" s="50" t="n">
        <f aca="false">IF(D771&gt;0,($D$1-D771)/365,0)</f>
        <v>11.0904109589041</v>
      </c>
      <c r="V771" s="50" t="n">
        <f aca="false">AL771</f>
        <v>0</v>
      </c>
      <c r="W771" s="51"/>
      <c r="X771" s="51"/>
      <c r="Y771" s="52" t="n">
        <f aca="false">(X771-W771)/365</f>
        <v>0</v>
      </c>
      <c r="Z771" s="51"/>
      <c r="AA771" s="51"/>
      <c r="AB771" s="52" t="n">
        <f aca="false">(AA771-Z771)/365</f>
        <v>0</v>
      </c>
      <c r="AC771" s="51"/>
      <c r="AD771" s="51"/>
      <c r="AE771" s="52" t="n">
        <f aca="false">(AD771-AC771)/365</f>
        <v>0</v>
      </c>
      <c r="AF771" s="51"/>
      <c r="AG771" s="51"/>
      <c r="AH771" s="52" t="n">
        <f aca="false">(AG771-AF771)/365</f>
        <v>0</v>
      </c>
      <c r="AI771" s="51"/>
      <c r="AJ771" s="51"/>
      <c r="AK771" s="52" t="n">
        <f aca="false">(AJ771-AI771)/365</f>
        <v>0</v>
      </c>
      <c r="AL771" s="53" t="n">
        <f aca="false">IF($D$1&lt;=W771,0,IF($D$1&lt;=X771,($D$1-W771)/365,IF($D$1&lt;=Z771,Y771,IF($D$1&lt;=AA771,Y771+($D$1-Z771)/365,IF($D$1&lt;=AC771,(Y771+AB771),IF($D$1&lt;=AD771,(Y771+AB771)+($D$1-AC771)/365,IF($D$1&lt;=AF771,(Y771+AB771+AE771),AM771)))))))</f>
        <v>0</v>
      </c>
      <c r="AM771" s="53" t="n">
        <f aca="false">IF($D$1&lt;=AG771,(Y771+AB771+AE771)+($D$1-AF771)/365,IF($D$1&lt;=AI771,(Y771+AB771+AE771+AH771),IF($D$1&lt;=AJ771,(Y771+AB771+AE771+AH771)+($D$1-AI771)/365,(Y771+AB771+AE771+AH771+AK771))))</f>
        <v>0</v>
      </c>
    </row>
    <row r="772" customFormat="false" ht="12.75" hidden="false" customHeight="true" outlineLevel="0" collapsed="false">
      <c r="A772" s="1" t="n">
        <v>7921</v>
      </c>
      <c r="B772" s="1" t="n">
        <v>1957</v>
      </c>
      <c r="C772" s="15" t="n">
        <v>1</v>
      </c>
      <c r="D772" s="54" t="n">
        <v>33604</v>
      </c>
      <c r="E772" s="1" t="n">
        <v>3</v>
      </c>
      <c r="F772" s="3" t="n">
        <v>38</v>
      </c>
      <c r="G772" s="16" t="n">
        <v>2006.4</v>
      </c>
      <c r="H772" s="3" t="n">
        <v>0</v>
      </c>
      <c r="I772" s="16" t="n">
        <v>26856</v>
      </c>
      <c r="J772" s="1" t="n">
        <v>1528</v>
      </c>
      <c r="K772" s="1" t="n">
        <v>4</v>
      </c>
      <c r="L772" s="1" t="n">
        <v>1</v>
      </c>
      <c r="T772" s="49" t="n">
        <f aca="false">IF(U772&gt;=V772,(U772-V772),"Fehler!")</f>
        <v>19.0109589041096</v>
      </c>
      <c r="U772" s="50" t="n">
        <f aca="false">IF(D772&gt;0,($D$1-D772)/365,0)</f>
        <v>19.0109589041096</v>
      </c>
      <c r="V772" s="50" t="n">
        <f aca="false">AL772</f>
        <v>0</v>
      </c>
      <c r="W772" s="51"/>
      <c r="X772" s="51"/>
      <c r="Y772" s="52" t="n">
        <f aca="false">(X772-W772)/365</f>
        <v>0</v>
      </c>
      <c r="Z772" s="51"/>
      <c r="AA772" s="51"/>
      <c r="AB772" s="52" t="n">
        <f aca="false">(AA772-Z772)/365</f>
        <v>0</v>
      </c>
      <c r="AC772" s="51"/>
      <c r="AD772" s="51"/>
      <c r="AE772" s="52" t="n">
        <f aca="false">(AD772-AC772)/365</f>
        <v>0</v>
      </c>
      <c r="AF772" s="51"/>
      <c r="AG772" s="51"/>
      <c r="AH772" s="52" t="n">
        <f aca="false">(AG772-AF772)/365</f>
        <v>0</v>
      </c>
      <c r="AI772" s="51"/>
      <c r="AJ772" s="51"/>
      <c r="AK772" s="52" t="n">
        <f aca="false">(AJ772-AI772)/365</f>
        <v>0</v>
      </c>
      <c r="AL772" s="53" t="n">
        <f aca="false">IF($D$1&lt;=W772,0,IF($D$1&lt;=X772,($D$1-W772)/365,IF($D$1&lt;=Z772,Y772,IF($D$1&lt;=AA772,Y772+($D$1-Z772)/365,IF($D$1&lt;=AC772,(Y772+AB772),IF($D$1&lt;=AD772,(Y772+AB772)+($D$1-AC772)/365,IF($D$1&lt;=AF772,(Y772+AB772+AE772),AM772)))))))</f>
        <v>0</v>
      </c>
      <c r="AM772" s="53" t="n">
        <f aca="false">IF($D$1&lt;=AG772,(Y772+AB772+AE772)+($D$1-AF772)/365,IF($D$1&lt;=AI772,(Y772+AB772+AE772+AH772),IF($D$1&lt;=AJ772,(Y772+AB772+AE772+AH772)+($D$1-AI772)/365,(Y772+AB772+AE772+AH772+AK772))))</f>
        <v>0</v>
      </c>
    </row>
    <row r="773" customFormat="false" ht="12.75" hidden="false" customHeight="true" outlineLevel="0" collapsed="false">
      <c r="A773" s="1" t="n">
        <v>7922</v>
      </c>
      <c r="B773" s="1" t="n">
        <v>1959</v>
      </c>
      <c r="C773" s="15" t="n">
        <v>1</v>
      </c>
      <c r="D773" s="54" t="n">
        <v>32509</v>
      </c>
      <c r="E773" s="1" t="n">
        <v>1</v>
      </c>
      <c r="F773" s="3" t="n">
        <v>38</v>
      </c>
      <c r="G773" s="16" t="n">
        <v>2006.4</v>
      </c>
      <c r="H773" s="3" t="n">
        <v>0</v>
      </c>
      <c r="I773" s="16" t="n">
        <v>24720</v>
      </c>
      <c r="J773" s="1" t="n">
        <v>1514</v>
      </c>
      <c r="K773" s="1" t="n">
        <v>4</v>
      </c>
      <c r="L773" s="1" t="n">
        <v>1</v>
      </c>
      <c r="T773" s="49" t="n">
        <f aca="false">IF(U773&gt;=V773,(U773-V773),"Fehler!")</f>
        <v>22.0109589041096</v>
      </c>
      <c r="U773" s="50" t="n">
        <f aca="false">IF(D773&gt;0,($D$1-D773)/365,0)</f>
        <v>22.0109589041096</v>
      </c>
      <c r="V773" s="50" t="n">
        <f aca="false">AL773</f>
        <v>0</v>
      </c>
      <c r="W773" s="51"/>
      <c r="X773" s="51"/>
      <c r="Y773" s="52" t="n">
        <f aca="false">(X773-W773)/365</f>
        <v>0</v>
      </c>
      <c r="Z773" s="51"/>
      <c r="AA773" s="51"/>
      <c r="AB773" s="52" t="n">
        <f aca="false">(AA773-Z773)/365</f>
        <v>0</v>
      </c>
      <c r="AC773" s="51"/>
      <c r="AD773" s="51"/>
      <c r="AE773" s="52" t="n">
        <f aca="false">(AD773-AC773)/365</f>
        <v>0</v>
      </c>
      <c r="AF773" s="51"/>
      <c r="AG773" s="51"/>
      <c r="AH773" s="52" t="n">
        <f aca="false">(AG773-AF773)/365</f>
        <v>0</v>
      </c>
      <c r="AI773" s="51"/>
      <c r="AJ773" s="51"/>
      <c r="AK773" s="52" t="n">
        <f aca="false">(AJ773-AI773)/365</f>
        <v>0</v>
      </c>
      <c r="AL773" s="53" t="n">
        <f aca="false">IF($D$1&lt;=W773,0,IF($D$1&lt;=X773,($D$1-W773)/365,IF($D$1&lt;=Z773,Y773,IF($D$1&lt;=AA773,Y773+($D$1-Z773)/365,IF($D$1&lt;=AC773,(Y773+AB773),IF($D$1&lt;=AD773,(Y773+AB773)+($D$1-AC773)/365,IF($D$1&lt;=AF773,(Y773+AB773+AE773),AM773)))))))</f>
        <v>0</v>
      </c>
      <c r="AM773" s="53" t="n">
        <f aca="false">IF($D$1&lt;=AG773,(Y773+AB773+AE773)+($D$1-AF773)/365,IF($D$1&lt;=AI773,(Y773+AB773+AE773+AH773),IF($D$1&lt;=AJ773,(Y773+AB773+AE773+AH773)+($D$1-AI773)/365,(Y773+AB773+AE773+AH773+AK773))))</f>
        <v>0</v>
      </c>
    </row>
    <row r="774" customFormat="false" ht="12.75" hidden="false" customHeight="true" outlineLevel="0" collapsed="false">
      <c r="A774" s="1" t="n">
        <v>7939</v>
      </c>
      <c r="B774" s="1" t="n">
        <v>1961</v>
      </c>
      <c r="C774" s="15" t="n">
        <v>1</v>
      </c>
      <c r="D774" s="54" t="n">
        <v>32690</v>
      </c>
      <c r="E774" s="1" t="n">
        <v>3</v>
      </c>
      <c r="F774" s="3" t="n">
        <v>38</v>
      </c>
      <c r="G774" s="16" t="n">
        <v>2006.4</v>
      </c>
      <c r="H774" s="3" t="n">
        <v>0</v>
      </c>
      <c r="I774" s="16" t="n">
        <v>24780</v>
      </c>
      <c r="J774" s="1" t="n">
        <v>1629</v>
      </c>
      <c r="K774" s="1" t="n">
        <v>3</v>
      </c>
      <c r="L774" s="1" t="n">
        <v>2</v>
      </c>
      <c r="T774" s="49" t="n">
        <f aca="false">IF(U774&gt;=V774,(U774-V774),"Fehler!")</f>
        <v>21.5150684931507</v>
      </c>
      <c r="U774" s="50" t="n">
        <f aca="false">IF(D774&gt;0,($D$1-D774)/365,0)</f>
        <v>21.5150684931507</v>
      </c>
      <c r="V774" s="50" t="n">
        <f aca="false">AL774</f>
        <v>0</v>
      </c>
      <c r="W774" s="51"/>
      <c r="X774" s="51"/>
      <c r="Y774" s="52" t="n">
        <f aca="false">(X774-W774)/365</f>
        <v>0</v>
      </c>
      <c r="Z774" s="51"/>
      <c r="AA774" s="51"/>
      <c r="AB774" s="52" t="n">
        <f aca="false">(AA774-Z774)/365</f>
        <v>0</v>
      </c>
      <c r="AC774" s="51"/>
      <c r="AD774" s="51"/>
      <c r="AE774" s="52" t="n">
        <f aca="false">(AD774-AC774)/365</f>
        <v>0</v>
      </c>
      <c r="AF774" s="51"/>
      <c r="AG774" s="51"/>
      <c r="AH774" s="52" t="n">
        <f aca="false">(AG774-AF774)/365</f>
        <v>0</v>
      </c>
      <c r="AI774" s="51"/>
      <c r="AJ774" s="51"/>
      <c r="AK774" s="52" t="n">
        <f aca="false">(AJ774-AI774)/365</f>
        <v>0</v>
      </c>
      <c r="AL774" s="53" t="n">
        <f aca="false">IF($D$1&lt;=W774,0,IF($D$1&lt;=X774,($D$1-W774)/365,IF($D$1&lt;=Z774,Y774,IF($D$1&lt;=AA774,Y774+($D$1-Z774)/365,IF($D$1&lt;=AC774,(Y774+AB774),IF($D$1&lt;=AD774,(Y774+AB774)+($D$1-AC774)/365,IF($D$1&lt;=AF774,(Y774+AB774+AE774),AM774)))))))</f>
        <v>0</v>
      </c>
      <c r="AM774" s="53" t="n">
        <f aca="false">IF($D$1&lt;=AG774,(Y774+AB774+AE774)+($D$1-AF774)/365,IF($D$1&lt;=AI774,(Y774+AB774+AE774+AH774),IF($D$1&lt;=AJ774,(Y774+AB774+AE774+AH774)+($D$1-AI774)/365,(Y774+AB774+AE774+AH774+AK774))))</f>
        <v>0</v>
      </c>
    </row>
    <row r="775" customFormat="false" ht="12.75" hidden="false" customHeight="true" outlineLevel="0" collapsed="false">
      <c r="A775" s="1" t="n">
        <v>7940</v>
      </c>
      <c r="B775" s="1" t="n">
        <v>1949</v>
      </c>
      <c r="C775" s="15" t="n">
        <v>1</v>
      </c>
      <c r="D775" s="54" t="n">
        <v>32752</v>
      </c>
      <c r="E775" s="1" t="n">
        <v>1</v>
      </c>
      <c r="F775" s="3" t="n">
        <v>38</v>
      </c>
      <c r="G775" s="16" t="n">
        <v>2006.4</v>
      </c>
      <c r="H775" s="3" t="n">
        <v>0</v>
      </c>
      <c r="I775" s="16" t="n">
        <v>24372</v>
      </c>
      <c r="J775" s="1" t="n">
        <v>1621</v>
      </c>
      <c r="K775" s="1" t="n">
        <v>4</v>
      </c>
      <c r="L775" s="1" t="n">
        <v>1</v>
      </c>
      <c r="T775" s="49" t="n">
        <f aca="false">IF(U775&gt;=V775,(U775-V775),"Fehler!")</f>
        <v>21.3452054794521</v>
      </c>
      <c r="U775" s="50" t="n">
        <f aca="false">IF(D775&gt;0,($D$1-D775)/365,0)</f>
        <v>21.3452054794521</v>
      </c>
      <c r="V775" s="50" t="n">
        <f aca="false">AL775</f>
        <v>0</v>
      </c>
      <c r="W775" s="51"/>
      <c r="X775" s="51"/>
      <c r="Y775" s="52" t="n">
        <f aca="false">(X775-W775)/365</f>
        <v>0</v>
      </c>
      <c r="Z775" s="51"/>
      <c r="AA775" s="51"/>
      <c r="AB775" s="52" t="n">
        <f aca="false">(AA775-Z775)/365</f>
        <v>0</v>
      </c>
      <c r="AC775" s="51"/>
      <c r="AD775" s="51"/>
      <c r="AE775" s="52" t="n">
        <f aca="false">(AD775-AC775)/365</f>
        <v>0</v>
      </c>
      <c r="AF775" s="51"/>
      <c r="AG775" s="51"/>
      <c r="AH775" s="52" t="n">
        <f aca="false">(AG775-AF775)/365</f>
        <v>0</v>
      </c>
      <c r="AI775" s="51"/>
      <c r="AJ775" s="51"/>
      <c r="AK775" s="52" t="n">
        <f aca="false">(AJ775-AI775)/365</f>
        <v>0</v>
      </c>
      <c r="AL775" s="53" t="n">
        <f aca="false">IF($D$1&lt;=W775,0,IF($D$1&lt;=X775,($D$1-W775)/365,IF($D$1&lt;=Z775,Y775,IF($D$1&lt;=AA775,Y775+($D$1-Z775)/365,IF($D$1&lt;=AC775,(Y775+AB775),IF($D$1&lt;=AD775,(Y775+AB775)+($D$1-AC775)/365,IF($D$1&lt;=AF775,(Y775+AB775+AE775),AM775)))))))</f>
        <v>0</v>
      </c>
      <c r="AM775" s="53" t="n">
        <f aca="false">IF($D$1&lt;=AG775,(Y775+AB775+AE775)+($D$1-AF775)/365,IF($D$1&lt;=AI775,(Y775+AB775+AE775+AH775),IF($D$1&lt;=AJ775,(Y775+AB775+AE775+AH775)+($D$1-AI775)/365,(Y775+AB775+AE775+AH775+AK775))))</f>
        <v>0</v>
      </c>
    </row>
    <row r="776" customFormat="false" ht="12.75" hidden="false" customHeight="true" outlineLevel="0" collapsed="false">
      <c r="A776" s="1" t="n">
        <v>7946</v>
      </c>
      <c r="B776" s="1" t="n">
        <v>1967</v>
      </c>
      <c r="C776" s="15" t="n">
        <v>2</v>
      </c>
      <c r="D776" s="54" t="n">
        <v>32782</v>
      </c>
      <c r="E776" s="1" t="n">
        <v>1</v>
      </c>
      <c r="F776" s="3" t="n">
        <v>38</v>
      </c>
      <c r="G776" s="16" t="n">
        <v>2006.4</v>
      </c>
      <c r="H776" s="3" t="n">
        <v>0</v>
      </c>
      <c r="I776" s="16" t="n">
        <v>18828</v>
      </c>
      <c r="J776" s="1" t="n">
        <v>1504</v>
      </c>
      <c r="K776" s="1" t="n">
        <v>4</v>
      </c>
      <c r="L776" s="1" t="n">
        <v>1</v>
      </c>
      <c r="T776" s="49" t="n">
        <f aca="false">IF(U776&gt;=V776,(U776-V776),"Fehler!")</f>
        <v>21.2630136986301</v>
      </c>
      <c r="U776" s="50" t="n">
        <f aca="false">IF(D776&gt;0,($D$1-D776)/365,0)</f>
        <v>21.2630136986301</v>
      </c>
      <c r="V776" s="50" t="n">
        <f aca="false">AL776</f>
        <v>0</v>
      </c>
      <c r="W776" s="51"/>
      <c r="X776" s="51"/>
      <c r="Y776" s="52" t="n">
        <f aca="false">(X776-W776)/365</f>
        <v>0</v>
      </c>
      <c r="Z776" s="51"/>
      <c r="AA776" s="51"/>
      <c r="AB776" s="52" t="n">
        <f aca="false">(AA776-Z776)/365</f>
        <v>0</v>
      </c>
      <c r="AC776" s="51"/>
      <c r="AD776" s="51"/>
      <c r="AE776" s="52" t="n">
        <f aca="false">(AD776-AC776)/365</f>
        <v>0</v>
      </c>
      <c r="AF776" s="51"/>
      <c r="AG776" s="51"/>
      <c r="AH776" s="52" t="n">
        <f aca="false">(AG776-AF776)/365</f>
        <v>0</v>
      </c>
      <c r="AI776" s="51"/>
      <c r="AJ776" s="51"/>
      <c r="AK776" s="52" t="n">
        <f aca="false">(AJ776-AI776)/365</f>
        <v>0</v>
      </c>
      <c r="AL776" s="53" t="n">
        <f aca="false">IF($D$1&lt;=W776,0,IF($D$1&lt;=X776,($D$1-W776)/365,IF($D$1&lt;=Z776,Y776,IF($D$1&lt;=AA776,Y776+($D$1-Z776)/365,IF($D$1&lt;=AC776,(Y776+AB776),IF($D$1&lt;=AD776,(Y776+AB776)+($D$1-AC776)/365,IF($D$1&lt;=AF776,(Y776+AB776+AE776),AM776)))))))</f>
        <v>0</v>
      </c>
      <c r="AM776" s="53" t="n">
        <f aca="false">IF($D$1&lt;=AG776,(Y776+AB776+AE776)+($D$1-AF776)/365,IF($D$1&lt;=AI776,(Y776+AB776+AE776+AH776),IF($D$1&lt;=AJ776,(Y776+AB776+AE776+AH776)+($D$1-AI776)/365,(Y776+AB776+AE776+AH776+AK776))))</f>
        <v>0</v>
      </c>
    </row>
    <row r="777" customFormat="false" ht="12.75" hidden="false" customHeight="true" outlineLevel="0" collapsed="false">
      <c r="A777" s="1" t="n">
        <v>7952</v>
      </c>
      <c r="B777" s="1" t="n">
        <v>1970</v>
      </c>
      <c r="C777" s="15" t="n">
        <v>2</v>
      </c>
      <c r="D777" s="54" t="n">
        <v>33512</v>
      </c>
      <c r="E777" s="1" t="n">
        <v>3</v>
      </c>
      <c r="F777" s="3" t="n">
        <v>20</v>
      </c>
      <c r="G777" s="16" t="n">
        <v>1056</v>
      </c>
      <c r="H777" s="3" t="n">
        <v>0</v>
      </c>
      <c r="I777" s="16" t="n">
        <v>15072</v>
      </c>
      <c r="J777" s="1" t="n">
        <v>1091</v>
      </c>
      <c r="K777" s="1" t="n">
        <v>3</v>
      </c>
      <c r="L777" s="1" t="n">
        <v>3</v>
      </c>
      <c r="T777" s="49" t="n">
        <f aca="false">IF(U777&gt;=V777,(U777-V777),"Fehler!")</f>
        <v>19.2630136986301</v>
      </c>
      <c r="U777" s="50" t="n">
        <f aca="false">IF(D777&gt;0,($D$1-D777)/365,0)</f>
        <v>19.2630136986301</v>
      </c>
      <c r="V777" s="50" t="n">
        <f aca="false">AL777</f>
        <v>0</v>
      </c>
      <c r="W777" s="51"/>
      <c r="X777" s="51"/>
      <c r="Y777" s="52" t="n">
        <f aca="false">(X777-W777)/365</f>
        <v>0</v>
      </c>
      <c r="Z777" s="51"/>
      <c r="AA777" s="51"/>
      <c r="AB777" s="52" t="n">
        <f aca="false">(AA777-Z777)/365</f>
        <v>0</v>
      </c>
      <c r="AC777" s="51"/>
      <c r="AD777" s="51"/>
      <c r="AE777" s="52" t="n">
        <f aca="false">(AD777-AC777)/365</f>
        <v>0</v>
      </c>
      <c r="AF777" s="51"/>
      <c r="AG777" s="51"/>
      <c r="AH777" s="52" t="n">
        <f aca="false">(AG777-AF777)/365</f>
        <v>0</v>
      </c>
      <c r="AI777" s="51"/>
      <c r="AJ777" s="51"/>
      <c r="AK777" s="52" t="n">
        <f aca="false">(AJ777-AI777)/365</f>
        <v>0</v>
      </c>
      <c r="AL777" s="53" t="n">
        <f aca="false">IF($D$1&lt;=W777,0,IF($D$1&lt;=X777,($D$1-W777)/365,IF($D$1&lt;=Z777,Y777,IF($D$1&lt;=AA777,Y777+($D$1-Z777)/365,IF($D$1&lt;=AC777,(Y777+AB777),IF($D$1&lt;=AD777,(Y777+AB777)+($D$1-AC777)/365,IF($D$1&lt;=AF777,(Y777+AB777+AE777),AM777)))))))</f>
        <v>0</v>
      </c>
      <c r="AM777" s="53" t="n">
        <f aca="false">IF($D$1&lt;=AG777,(Y777+AB777+AE777)+($D$1-AF777)/365,IF($D$1&lt;=AI777,(Y777+AB777+AE777+AH777),IF($D$1&lt;=AJ777,(Y777+AB777+AE777+AH777)+($D$1-AI777)/365,(Y777+AB777+AE777+AH777+AK777))))</f>
        <v>0</v>
      </c>
    </row>
    <row r="778" customFormat="false" ht="12.75" hidden="false" customHeight="true" outlineLevel="0" collapsed="false">
      <c r="A778" s="1" t="n">
        <v>7986</v>
      </c>
      <c r="B778" s="1" t="n">
        <v>1956</v>
      </c>
      <c r="C778" s="15" t="n">
        <v>1</v>
      </c>
      <c r="D778" s="54" t="n">
        <v>38991</v>
      </c>
      <c r="E778" s="1" t="n">
        <v>3</v>
      </c>
      <c r="F778" s="3" t="n">
        <v>36</v>
      </c>
      <c r="G778" s="16" t="n">
        <v>1872</v>
      </c>
      <c r="H778" s="3" t="n">
        <v>0</v>
      </c>
      <c r="I778" s="16" t="n">
        <v>28428</v>
      </c>
      <c r="J778" s="1" t="n">
        <v>549</v>
      </c>
      <c r="K778" s="1" t="n">
        <v>3</v>
      </c>
      <c r="L778" s="1" t="n">
        <v>2</v>
      </c>
      <c r="T778" s="49" t="n">
        <f aca="false">IF(U778&gt;=V778,(U778-V778),"Fehler!")</f>
        <v>4.25205479452055</v>
      </c>
      <c r="U778" s="50" t="n">
        <f aca="false">IF(D778&gt;0,($D$1-D778)/365,0)</f>
        <v>4.25205479452055</v>
      </c>
      <c r="V778" s="50" t="n">
        <f aca="false">AL778</f>
        <v>0</v>
      </c>
      <c r="W778" s="51"/>
      <c r="X778" s="51"/>
      <c r="Y778" s="52" t="n">
        <f aca="false">(X778-W778)/365</f>
        <v>0</v>
      </c>
      <c r="Z778" s="51"/>
      <c r="AA778" s="51"/>
      <c r="AB778" s="52" t="n">
        <f aca="false">(AA778-Z778)/365</f>
        <v>0</v>
      </c>
      <c r="AC778" s="51"/>
      <c r="AD778" s="51"/>
      <c r="AE778" s="52" t="n">
        <f aca="false">(AD778-AC778)/365</f>
        <v>0</v>
      </c>
      <c r="AF778" s="51"/>
      <c r="AG778" s="51"/>
      <c r="AH778" s="52" t="n">
        <f aca="false">(AG778-AF778)/365</f>
        <v>0</v>
      </c>
      <c r="AI778" s="51"/>
      <c r="AJ778" s="51"/>
      <c r="AK778" s="52" t="n">
        <f aca="false">(AJ778-AI778)/365</f>
        <v>0</v>
      </c>
      <c r="AL778" s="53" t="n">
        <f aca="false">IF($D$1&lt;=W778,0,IF($D$1&lt;=X778,($D$1-W778)/365,IF($D$1&lt;=Z778,Y778,IF($D$1&lt;=AA778,Y778+($D$1-Z778)/365,IF($D$1&lt;=AC778,(Y778+AB778),IF($D$1&lt;=AD778,(Y778+AB778)+($D$1-AC778)/365,IF($D$1&lt;=AF778,(Y778+AB778+AE778),AM778)))))))</f>
        <v>0</v>
      </c>
      <c r="AM778" s="53" t="n">
        <f aca="false">IF($D$1&lt;=AG778,(Y778+AB778+AE778)+($D$1-AF778)/365,IF($D$1&lt;=AI778,(Y778+AB778+AE778+AH778),IF($D$1&lt;=AJ778,(Y778+AB778+AE778+AH778)+($D$1-AI778)/365,(Y778+AB778+AE778+AH778+AK778))))</f>
        <v>0</v>
      </c>
    </row>
    <row r="779" customFormat="false" ht="12.75" hidden="false" customHeight="true" outlineLevel="0" collapsed="false">
      <c r="A779" s="1" t="n">
        <v>7995</v>
      </c>
      <c r="B779" s="1" t="n">
        <v>1976</v>
      </c>
      <c r="C779" s="15" t="n">
        <v>1</v>
      </c>
      <c r="D779" s="54" t="n">
        <v>38412</v>
      </c>
      <c r="E779" s="1" t="n">
        <v>3</v>
      </c>
      <c r="F779" s="3" t="n">
        <v>36</v>
      </c>
      <c r="G779" s="16" t="n">
        <v>1872</v>
      </c>
      <c r="H779" s="3" t="n">
        <v>0</v>
      </c>
      <c r="I779" s="16" t="n">
        <v>28524</v>
      </c>
      <c r="J779" s="1" t="n">
        <v>2693</v>
      </c>
      <c r="K779" s="1" t="n">
        <v>4</v>
      </c>
      <c r="L779" s="1" t="n">
        <v>1</v>
      </c>
      <c r="T779" s="49" t="n">
        <f aca="false">IF(U779&gt;=V779,(U779-V779),"Fehler!")</f>
        <v>5.83835616438356</v>
      </c>
      <c r="U779" s="50" t="n">
        <f aca="false">IF(D779&gt;0,($D$1-D779)/365,0)</f>
        <v>5.83835616438356</v>
      </c>
      <c r="V779" s="50" t="n">
        <f aca="false">AL779</f>
        <v>0</v>
      </c>
      <c r="W779" s="51"/>
      <c r="X779" s="51"/>
      <c r="Y779" s="52" t="n">
        <f aca="false">(X779-W779)/365</f>
        <v>0</v>
      </c>
      <c r="Z779" s="51"/>
      <c r="AA779" s="51"/>
      <c r="AB779" s="52" t="n">
        <f aca="false">(AA779-Z779)/365</f>
        <v>0</v>
      </c>
      <c r="AC779" s="51"/>
      <c r="AD779" s="51"/>
      <c r="AE779" s="52" t="n">
        <f aca="false">(AD779-AC779)/365</f>
        <v>0</v>
      </c>
      <c r="AF779" s="51"/>
      <c r="AG779" s="51"/>
      <c r="AH779" s="52" t="n">
        <f aca="false">(AG779-AF779)/365</f>
        <v>0</v>
      </c>
      <c r="AI779" s="51"/>
      <c r="AJ779" s="51"/>
      <c r="AK779" s="52" t="n">
        <f aca="false">(AJ779-AI779)/365</f>
        <v>0</v>
      </c>
      <c r="AL779" s="53" t="n">
        <f aca="false">IF($D$1&lt;=W779,0,IF($D$1&lt;=X779,($D$1-W779)/365,IF($D$1&lt;=Z779,Y779,IF($D$1&lt;=AA779,Y779+($D$1-Z779)/365,IF($D$1&lt;=AC779,(Y779+AB779),IF($D$1&lt;=AD779,(Y779+AB779)+($D$1-AC779)/365,IF($D$1&lt;=AF779,(Y779+AB779+AE779),AM779)))))))</f>
        <v>0</v>
      </c>
      <c r="AM779" s="53" t="n">
        <f aca="false">IF($D$1&lt;=AG779,(Y779+AB779+AE779)+($D$1-AF779)/365,IF($D$1&lt;=AI779,(Y779+AB779+AE779+AH779),IF($D$1&lt;=AJ779,(Y779+AB779+AE779+AH779)+($D$1-AI779)/365,(Y779+AB779+AE779+AH779+AK779))))</f>
        <v>0</v>
      </c>
    </row>
    <row r="780" customFormat="false" ht="12.75" hidden="false" customHeight="true" outlineLevel="0" collapsed="false">
      <c r="A780" s="1" t="n">
        <v>7996</v>
      </c>
      <c r="B780" s="1" t="n">
        <v>1981</v>
      </c>
      <c r="C780" s="15" t="n">
        <v>1</v>
      </c>
      <c r="D780" s="54" t="n">
        <v>37530</v>
      </c>
      <c r="E780" s="1" t="n">
        <v>3</v>
      </c>
      <c r="F780" s="3" t="n">
        <v>36</v>
      </c>
      <c r="G780" s="16" t="n">
        <v>1872</v>
      </c>
      <c r="H780" s="3" t="n">
        <v>0</v>
      </c>
      <c r="I780" s="16" t="n">
        <v>28608</v>
      </c>
      <c r="J780" s="1" t="n">
        <v>2532</v>
      </c>
      <c r="K780" s="1" t="n">
        <v>4</v>
      </c>
      <c r="L780" s="1" t="n">
        <v>1</v>
      </c>
      <c r="T780" s="49" t="n">
        <f aca="false">IF(U780&gt;=V780,(U780-V780),"Fehler!")</f>
        <v>8.25479452054795</v>
      </c>
      <c r="U780" s="50" t="n">
        <f aca="false">IF(D780&gt;0,($D$1-D780)/365,0)</f>
        <v>8.25479452054795</v>
      </c>
      <c r="V780" s="50" t="n">
        <f aca="false">AL780</f>
        <v>0</v>
      </c>
      <c r="W780" s="51"/>
      <c r="X780" s="51"/>
      <c r="Y780" s="52" t="n">
        <f aca="false">(X780-W780)/365</f>
        <v>0</v>
      </c>
      <c r="Z780" s="51"/>
      <c r="AA780" s="51"/>
      <c r="AB780" s="52" t="n">
        <f aca="false">(AA780-Z780)/365</f>
        <v>0</v>
      </c>
      <c r="AC780" s="51"/>
      <c r="AD780" s="51"/>
      <c r="AE780" s="52" t="n">
        <f aca="false">(AD780-AC780)/365</f>
        <v>0</v>
      </c>
      <c r="AF780" s="51"/>
      <c r="AG780" s="51"/>
      <c r="AH780" s="52" t="n">
        <f aca="false">(AG780-AF780)/365</f>
        <v>0</v>
      </c>
      <c r="AI780" s="51"/>
      <c r="AJ780" s="51"/>
      <c r="AK780" s="52" t="n">
        <f aca="false">(AJ780-AI780)/365</f>
        <v>0</v>
      </c>
      <c r="AL780" s="53" t="n">
        <f aca="false">IF($D$1&lt;=W780,0,IF($D$1&lt;=X780,($D$1-W780)/365,IF($D$1&lt;=Z780,Y780,IF($D$1&lt;=AA780,Y780+($D$1-Z780)/365,IF($D$1&lt;=AC780,(Y780+AB780),IF($D$1&lt;=AD780,(Y780+AB780)+($D$1-AC780)/365,IF($D$1&lt;=AF780,(Y780+AB780+AE780),AM780)))))))</f>
        <v>0</v>
      </c>
      <c r="AM780" s="53" t="n">
        <f aca="false">IF($D$1&lt;=AG780,(Y780+AB780+AE780)+($D$1-AF780)/365,IF($D$1&lt;=AI780,(Y780+AB780+AE780+AH780),IF($D$1&lt;=AJ780,(Y780+AB780+AE780+AH780)+($D$1-AI780)/365,(Y780+AB780+AE780+AH780+AK780))))</f>
        <v>0</v>
      </c>
    </row>
    <row r="781" customFormat="false" ht="12.75" hidden="false" customHeight="true" outlineLevel="0" collapsed="false">
      <c r="A781" s="1" t="n">
        <v>8006</v>
      </c>
      <c r="B781" s="1" t="n">
        <v>1963</v>
      </c>
      <c r="C781" s="15" t="n">
        <v>1</v>
      </c>
      <c r="D781" s="54" t="n">
        <v>32660</v>
      </c>
      <c r="E781" s="1" t="n">
        <v>3</v>
      </c>
      <c r="F781" s="3" t="n">
        <v>35.6</v>
      </c>
      <c r="G781" s="16" t="n">
        <v>1920</v>
      </c>
      <c r="H781" s="3" t="n">
        <v>8</v>
      </c>
      <c r="I781" s="16" t="n">
        <v>38928</v>
      </c>
      <c r="J781" s="1" t="n">
        <v>5096</v>
      </c>
      <c r="K781" s="1" t="n">
        <v>5</v>
      </c>
      <c r="L781" s="1" t="n">
        <v>4</v>
      </c>
      <c r="T781" s="49" t="n">
        <f aca="false">IF(U781&gt;=V781,(U781-V781),"Fehler!")</f>
        <v>21.5972602739726</v>
      </c>
      <c r="U781" s="50" t="n">
        <f aca="false">IF(D781&gt;0,($D$1-D781)/365,0)</f>
        <v>21.5972602739726</v>
      </c>
      <c r="V781" s="50" t="n">
        <f aca="false">AL781</f>
        <v>0</v>
      </c>
      <c r="W781" s="51"/>
      <c r="X781" s="51"/>
      <c r="Y781" s="52" t="n">
        <f aca="false">(X781-W781)/365</f>
        <v>0</v>
      </c>
      <c r="Z781" s="51"/>
      <c r="AA781" s="51"/>
      <c r="AB781" s="52" t="n">
        <f aca="false">(AA781-Z781)/365</f>
        <v>0</v>
      </c>
      <c r="AC781" s="51"/>
      <c r="AD781" s="51"/>
      <c r="AE781" s="52" t="n">
        <f aca="false">(AD781-AC781)/365</f>
        <v>0</v>
      </c>
      <c r="AF781" s="51"/>
      <c r="AG781" s="51"/>
      <c r="AH781" s="52" t="n">
        <f aca="false">(AG781-AF781)/365</f>
        <v>0</v>
      </c>
      <c r="AI781" s="51"/>
      <c r="AJ781" s="51"/>
      <c r="AK781" s="52" t="n">
        <f aca="false">(AJ781-AI781)/365</f>
        <v>0</v>
      </c>
      <c r="AL781" s="53" t="n">
        <f aca="false">IF($D$1&lt;=W781,0,IF($D$1&lt;=X781,($D$1-W781)/365,IF($D$1&lt;=Z781,Y781,IF($D$1&lt;=AA781,Y781+($D$1-Z781)/365,IF($D$1&lt;=AC781,(Y781+AB781),IF($D$1&lt;=AD781,(Y781+AB781)+($D$1-AC781)/365,IF($D$1&lt;=AF781,(Y781+AB781+AE781),AM781)))))))</f>
        <v>0</v>
      </c>
      <c r="AM781" s="53" t="n">
        <f aca="false">IF($D$1&lt;=AG781,(Y781+AB781+AE781)+($D$1-AF781)/365,IF($D$1&lt;=AI781,(Y781+AB781+AE781+AH781),IF($D$1&lt;=AJ781,(Y781+AB781+AE781+AH781)+($D$1-AI781)/365,(Y781+AB781+AE781+AH781+AK781))))</f>
        <v>0</v>
      </c>
    </row>
    <row r="782" customFormat="false" ht="12.75" hidden="false" customHeight="true" outlineLevel="0" collapsed="false">
      <c r="A782" s="1" t="n">
        <v>8022</v>
      </c>
      <c r="B782" s="1" t="n">
        <v>1963</v>
      </c>
      <c r="C782" s="15" t="n">
        <v>1</v>
      </c>
      <c r="D782" s="54" t="n">
        <v>34001</v>
      </c>
      <c r="E782" s="1" t="n">
        <v>3</v>
      </c>
      <c r="F782" s="3" t="n">
        <v>35.6</v>
      </c>
      <c r="G782" s="16" t="n">
        <v>1824</v>
      </c>
      <c r="H782" s="3" t="n">
        <v>0</v>
      </c>
      <c r="I782" s="16" t="n">
        <v>39552</v>
      </c>
      <c r="J782" s="1" t="n">
        <v>5158</v>
      </c>
      <c r="K782" s="1" t="n">
        <v>5</v>
      </c>
      <c r="L782" s="1" t="n">
        <v>4</v>
      </c>
      <c r="T782" s="49" t="n">
        <f aca="false">IF(U782&gt;=V782,(U782-V782),"Fehler!")</f>
        <v>17.9232876712329</v>
      </c>
      <c r="U782" s="50" t="n">
        <f aca="false">IF(D782&gt;0,($D$1-D782)/365,0)</f>
        <v>17.9232876712329</v>
      </c>
      <c r="V782" s="50" t="n">
        <f aca="false">AL782</f>
        <v>0</v>
      </c>
      <c r="W782" s="51"/>
      <c r="X782" s="51"/>
      <c r="Y782" s="52" t="n">
        <f aca="false">(X782-W782)/365</f>
        <v>0</v>
      </c>
      <c r="Z782" s="51"/>
      <c r="AA782" s="51"/>
      <c r="AB782" s="52" t="n">
        <f aca="false">(AA782-Z782)/365</f>
        <v>0</v>
      </c>
      <c r="AC782" s="51"/>
      <c r="AD782" s="51"/>
      <c r="AE782" s="52" t="n">
        <f aca="false">(AD782-AC782)/365</f>
        <v>0</v>
      </c>
      <c r="AF782" s="51"/>
      <c r="AG782" s="51"/>
      <c r="AH782" s="52" t="n">
        <f aca="false">(AG782-AF782)/365</f>
        <v>0</v>
      </c>
      <c r="AI782" s="51"/>
      <c r="AJ782" s="51"/>
      <c r="AK782" s="52" t="n">
        <f aca="false">(AJ782-AI782)/365</f>
        <v>0</v>
      </c>
      <c r="AL782" s="53" t="n">
        <f aca="false">IF($D$1&lt;=W782,0,IF($D$1&lt;=X782,($D$1-W782)/365,IF($D$1&lt;=Z782,Y782,IF($D$1&lt;=AA782,Y782+($D$1-Z782)/365,IF($D$1&lt;=AC782,(Y782+AB782),IF($D$1&lt;=AD782,(Y782+AB782)+($D$1-AC782)/365,IF($D$1&lt;=AF782,(Y782+AB782+AE782),AM782)))))))</f>
        <v>0</v>
      </c>
      <c r="AM782" s="53" t="n">
        <f aca="false">IF($D$1&lt;=AG782,(Y782+AB782+AE782)+($D$1-AF782)/365,IF($D$1&lt;=AI782,(Y782+AB782+AE782+AH782),IF($D$1&lt;=AJ782,(Y782+AB782+AE782+AH782)+($D$1-AI782)/365,(Y782+AB782+AE782+AH782+AK782))))</f>
        <v>0</v>
      </c>
    </row>
    <row r="783" customFormat="false" ht="12.75" hidden="false" customHeight="true" outlineLevel="0" collapsed="false">
      <c r="A783" s="1" t="n">
        <v>8050</v>
      </c>
      <c r="B783" s="1" t="n">
        <v>1950</v>
      </c>
      <c r="C783" s="15" t="n">
        <v>2</v>
      </c>
      <c r="D783" s="54" t="n">
        <v>28946</v>
      </c>
      <c r="E783" s="1" t="n">
        <v>2</v>
      </c>
      <c r="F783" s="3" t="n">
        <v>31.3</v>
      </c>
      <c r="G783" s="16" t="n">
        <v>1656</v>
      </c>
      <c r="H783" s="3" t="n">
        <v>2</v>
      </c>
      <c r="I783" s="16" t="n">
        <v>37128</v>
      </c>
      <c r="J783" s="1" t="n">
        <v>2928</v>
      </c>
      <c r="K783" s="1" t="n">
        <v>3</v>
      </c>
      <c r="L783" s="1" t="n">
        <v>3</v>
      </c>
      <c r="T783" s="49" t="n">
        <f aca="false">IF(U783&gt;=V783,(U783-V783),"Fehler!")</f>
        <v>31.772602739726</v>
      </c>
      <c r="U783" s="50" t="n">
        <f aca="false">IF(D783&gt;0,($D$1-D783)/365,0)</f>
        <v>31.772602739726</v>
      </c>
      <c r="V783" s="50" t="n">
        <f aca="false">AL783</f>
        <v>0</v>
      </c>
      <c r="W783" s="51"/>
      <c r="X783" s="51"/>
      <c r="Y783" s="52" t="n">
        <f aca="false">(X783-W783)/365</f>
        <v>0</v>
      </c>
      <c r="Z783" s="51"/>
      <c r="AA783" s="51"/>
      <c r="AB783" s="52" t="n">
        <f aca="false">(AA783-Z783)/365</f>
        <v>0</v>
      </c>
      <c r="AC783" s="51"/>
      <c r="AD783" s="51"/>
      <c r="AE783" s="52" t="n">
        <f aca="false">(AD783-AC783)/365</f>
        <v>0</v>
      </c>
      <c r="AF783" s="51"/>
      <c r="AG783" s="51"/>
      <c r="AH783" s="52" t="n">
        <f aca="false">(AG783-AF783)/365</f>
        <v>0</v>
      </c>
      <c r="AI783" s="51"/>
      <c r="AJ783" s="51"/>
      <c r="AK783" s="52" t="n">
        <f aca="false">(AJ783-AI783)/365</f>
        <v>0</v>
      </c>
      <c r="AL783" s="53" t="n">
        <f aca="false">IF($D$1&lt;=W783,0,IF($D$1&lt;=X783,($D$1-W783)/365,IF($D$1&lt;=Z783,Y783,IF($D$1&lt;=AA783,Y783+($D$1-Z783)/365,IF($D$1&lt;=AC783,(Y783+AB783),IF($D$1&lt;=AD783,(Y783+AB783)+($D$1-AC783)/365,IF($D$1&lt;=AF783,(Y783+AB783+AE783),AM783)))))))</f>
        <v>0</v>
      </c>
      <c r="AM783" s="53" t="n">
        <f aca="false">IF($D$1&lt;=AG783,(Y783+AB783+AE783)+($D$1-AF783)/365,IF($D$1&lt;=AI783,(Y783+AB783+AE783+AH783),IF($D$1&lt;=AJ783,(Y783+AB783+AE783+AH783)+($D$1-AI783)/365,(Y783+AB783+AE783+AH783+AK783))))</f>
        <v>0</v>
      </c>
    </row>
    <row r="784" customFormat="false" ht="12.75" hidden="false" customHeight="true" outlineLevel="0" collapsed="false">
      <c r="A784" s="1" t="n">
        <v>8073</v>
      </c>
      <c r="B784" s="1" t="n">
        <v>1967</v>
      </c>
      <c r="C784" s="15" t="n">
        <v>1</v>
      </c>
      <c r="D784" s="54" t="n">
        <v>36586</v>
      </c>
      <c r="E784" s="1" t="n">
        <v>3</v>
      </c>
      <c r="F784" s="3" t="n">
        <v>33</v>
      </c>
      <c r="G784" s="16" t="n">
        <v>1757.28</v>
      </c>
      <c r="H784" s="3" t="n">
        <v>3</v>
      </c>
      <c r="I784" s="16" t="n">
        <v>42780</v>
      </c>
      <c r="J784" s="1" t="n">
        <v>3574</v>
      </c>
      <c r="K784" s="1" t="n">
        <v>5</v>
      </c>
      <c r="L784" s="1" t="n">
        <v>4</v>
      </c>
      <c r="T784" s="49" t="n">
        <f aca="false">IF(U784&gt;=V784,(U784-V784),"Fehler!")</f>
        <v>10.841095890411</v>
      </c>
      <c r="U784" s="50" t="n">
        <f aca="false">IF(D784&gt;0,($D$1-D784)/365,0)</f>
        <v>10.841095890411</v>
      </c>
      <c r="V784" s="50" t="n">
        <f aca="false">AL784</f>
        <v>0</v>
      </c>
      <c r="W784" s="51"/>
      <c r="X784" s="51"/>
      <c r="Y784" s="52" t="n">
        <f aca="false">(X784-W784)/365</f>
        <v>0</v>
      </c>
      <c r="Z784" s="51"/>
      <c r="AA784" s="51"/>
      <c r="AB784" s="52" t="n">
        <f aca="false">(AA784-Z784)/365</f>
        <v>0</v>
      </c>
      <c r="AC784" s="51"/>
      <c r="AD784" s="51"/>
      <c r="AE784" s="52" t="n">
        <f aca="false">(AD784-AC784)/365</f>
        <v>0</v>
      </c>
      <c r="AF784" s="51"/>
      <c r="AG784" s="51"/>
      <c r="AH784" s="52" t="n">
        <f aca="false">(AG784-AF784)/365</f>
        <v>0</v>
      </c>
      <c r="AI784" s="51"/>
      <c r="AJ784" s="51"/>
      <c r="AK784" s="52" t="n">
        <f aca="false">(AJ784-AI784)/365</f>
        <v>0</v>
      </c>
      <c r="AL784" s="53" t="n">
        <f aca="false">IF($D$1&lt;=W784,0,IF($D$1&lt;=X784,($D$1-W784)/365,IF($D$1&lt;=Z784,Y784,IF($D$1&lt;=AA784,Y784+($D$1-Z784)/365,IF($D$1&lt;=AC784,(Y784+AB784),IF($D$1&lt;=AD784,(Y784+AB784)+($D$1-AC784)/365,IF($D$1&lt;=AF784,(Y784+AB784+AE784),AM784)))))))</f>
        <v>0</v>
      </c>
      <c r="AM784" s="53" t="n">
        <f aca="false">IF($D$1&lt;=AG784,(Y784+AB784+AE784)+($D$1-AF784)/365,IF($D$1&lt;=AI784,(Y784+AB784+AE784+AH784),IF($D$1&lt;=AJ784,(Y784+AB784+AE784+AH784)+($D$1-AI784)/365,(Y784+AB784+AE784+AH784+AK784))))</f>
        <v>0</v>
      </c>
    </row>
    <row r="785" customFormat="false" ht="12.75" hidden="false" customHeight="true" outlineLevel="0" collapsed="false">
      <c r="A785" s="1" t="n">
        <v>8079</v>
      </c>
      <c r="B785" s="1" t="n">
        <v>1965</v>
      </c>
      <c r="C785" s="15" t="n">
        <v>1</v>
      </c>
      <c r="D785" s="54" t="n">
        <v>32568</v>
      </c>
      <c r="E785" s="1" t="n">
        <v>3</v>
      </c>
      <c r="F785" s="3" t="n">
        <v>33</v>
      </c>
      <c r="G785" s="16" t="n">
        <v>1721.28</v>
      </c>
      <c r="H785" s="3" t="n">
        <v>0</v>
      </c>
      <c r="I785" s="16" t="n">
        <v>39204</v>
      </c>
      <c r="J785" s="1" t="n">
        <v>3544</v>
      </c>
      <c r="K785" s="1" t="n">
        <v>5</v>
      </c>
      <c r="L785" s="1" t="n">
        <v>4</v>
      </c>
      <c r="T785" s="49" t="n">
        <f aca="false">IF(U785&gt;=V785,(U785-V785),"Fehler!")</f>
        <v>21.8493150684932</v>
      </c>
      <c r="U785" s="50" t="n">
        <f aca="false">IF(D785&gt;0,($D$1-D785)/365,0)</f>
        <v>21.8493150684932</v>
      </c>
      <c r="V785" s="50" t="n">
        <f aca="false">AL785</f>
        <v>0</v>
      </c>
      <c r="W785" s="51"/>
      <c r="X785" s="51"/>
      <c r="Y785" s="52" t="n">
        <f aca="false">(X785-W785)/365</f>
        <v>0</v>
      </c>
      <c r="Z785" s="51"/>
      <c r="AA785" s="51"/>
      <c r="AB785" s="52" t="n">
        <f aca="false">(AA785-Z785)/365</f>
        <v>0</v>
      </c>
      <c r="AC785" s="51"/>
      <c r="AD785" s="51"/>
      <c r="AE785" s="52" t="n">
        <f aca="false">(AD785-AC785)/365</f>
        <v>0</v>
      </c>
      <c r="AF785" s="51"/>
      <c r="AG785" s="51"/>
      <c r="AH785" s="52" t="n">
        <f aca="false">(AG785-AF785)/365</f>
        <v>0</v>
      </c>
      <c r="AI785" s="51"/>
      <c r="AJ785" s="51"/>
      <c r="AK785" s="52" t="n">
        <f aca="false">(AJ785-AI785)/365</f>
        <v>0</v>
      </c>
      <c r="AL785" s="53" t="n">
        <f aca="false">IF($D$1&lt;=W785,0,IF($D$1&lt;=X785,($D$1-W785)/365,IF($D$1&lt;=Z785,Y785,IF($D$1&lt;=AA785,Y785+($D$1-Z785)/365,IF($D$1&lt;=AC785,(Y785+AB785),IF($D$1&lt;=AD785,(Y785+AB785)+($D$1-AC785)/365,IF($D$1&lt;=AF785,(Y785+AB785+AE785),AM785)))))))</f>
        <v>0</v>
      </c>
      <c r="AM785" s="53" t="n">
        <f aca="false">IF($D$1&lt;=AG785,(Y785+AB785+AE785)+($D$1-AF785)/365,IF($D$1&lt;=AI785,(Y785+AB785+AE785+AH785),IF($D$1&lt;=AJ785,(Y785+AB785+AE785+AH785)+($D$1-AI785)/365,(Y785+AB785+AE785+AH785+AK785))))</f>
        <v>0</v>
      </c>
    </row>
    <row r="786" customFormat="false" ht="12.75" hidden="false" customHeight="true" outlineLevel="0" collapsed="false">
      <c r="A786" s="1" t="n">
        <v>8083</v>
      </c>
      <c r="B786" s="1" t="n">
        <v>1954</v>
      </c>
      <c r="C786" s="15" t="n">
        <v>2</v>
      </c>
      <c r="D786" s="54" t="n">
        <v>33817</v>
      </c>
      <c r="E786" s="1" t="n">
        <v>2</v>
      </c>
      <c r="F786" s="3" t="n">
        <v>27.16</v>
      </c>
      <c r="G786" s="16" t="n">
        <v>1440</v>
      </c>
      <c r="H786" s="3" t="n">
        <v>2</v>
      </c>
      <c r="I786" s="16" t="n">
        <v>31008</v>
      </c>
      <c r="J786" s="1" t="n">
        <v>2460</v>
      </c>
      <c r="K786" s="1" t="n">
        <v>3</v>
      </c>
      <c r="L786" s="1" t="n">
        <v>3</v>
      </c>
      <c r="T786" s="49" t="n">
        <f aca="false">IF(U786&gt;=V786,(U786-V786),"Fehler!")</f>
        <v>18.427397260274</v>
      </c>
      <c r="U786" s="50" t="n">
        <f aca="false">IF(D786&gt;0,($D$1-D786)/365,0)</f>
        <v>18.427397260274</v>
      </c>
      <c r="V786" s="50" t="n">
        <f aca="false">AL786</f>
        <v>0</v>
      </c>
      <c r="W786" s="51"/>
      <c r="X786" s="51"/>
      <c r="Y786" s="52" t="n">
        <f aca="false">(X786-W786)/365</f>
        <v>0</v>
      </c>
      <c r="Z786" s="51"/>
      <c r="AA786" s="51"/>
      <c r="AB786" s="52" t="n">
        <f aca="false">(AA786-Z786)/365</f>
        <v>0</v>
      </c>
      <c r="AC786" s="51"/>
      <c r="AD786" s="51"/>
      <c r="AE786" s="52" t="n">
        <f aca="false">(AD786-AC786)/365</f>
        <v>0</v>
      </c>
      <c r="AF786" s="51"/>
      <c r="AG786" s="51"/>
      <c r="AH786" s="52" t="n">
        <f aca="false">(AG786-AF786)/365</f>
        <v>0</v>
      </c>
      <c r="AI786" s="51"/>
      <c r="AJ786" s="51"/>
      <c r="AK786" s="52" t="n">
        <f aca="false">(AJ786-AI786)/365</f>
        <v>0</v>
      </c>
      <c r="AL786" s="53" t="n">
        <f aca="false">IF($D$1&lt;=W786,0,IF($D$1&lt;=X786,($D$1-W786)/365,IF($D$1&lt;=Z786,Y786,IF($D$1&lt;=AA786,Y786+($D$1-Z786)/365,IF($D$1&lt;=AC786,(Y786+AB786),IF($D$1&lt;=AD786,(Y786+AB786)+($D$1-AC786)/365,IF($D$1&lt;=AF786,(Y786+AB786+AE786),AM786)))))))</f>
        <v>0</v>
      </c>
      <c r="AM786" s="53" t="n">
        <f aca="false">IF($D$1&lt;=AG786,(Y786+AB786+AE786)+($D$1-AF786)/365,IF($D$1&lt;=AI786,(Y786+AB786+AE786+AH786),IF($D$1&lt;=AJ786,(Y786+AB786+AE786+AH786)+($D$1-AI786)/365,(Y786+AB786+AE786+AH786+AK786))))</f>
        <v>0</v>
      </c>
    </row>
    <row r="787" customFormat="false" ht="12.75" hidden="false" customHeight="true" outlineLevel="0" collapsed="false">
      <c r="A787" s="1" t="n">
        <v>8092</v>
      </c>
      <c r="B787" s="1" t="n">
        <v>1984</v>
      </c>
      <c r="C787" s="15" t="n">
        <v>1</v>
      </c>
      <c r="D787" s="54" t="n">
        <v>37834</v>
      </c>
      <c r="E787" s="1" t="n">
        <v>2</v>
      </c>
      <c r="F787" s="3" t="n">
        <v>12</v>
      </c>
      <c r="G787" s="16" t="n">
        <v>684</v>
      </c>
      <c r="H787" s="3" t="n">
        <v>4.5</v>
      </c>
      <c r="I787" s="16" t="n">
        <v>16608</v>
      </c>
      <c r="J787" s="1" t="n">
        <v>1014</v>
      </c>
      <c r="K787" s="1" t="n">
        <v>2</v>
      </c>
      <c r="L787" s="1" t="n">
        <v>2</v>
      </c>
      <c r="T787" s="49" t="n">
        <f aca="false">IF(U787&gt;=V787,(U787-V787),"Fehler!")</f>
        <v>7.42191780821918</v>
      </c>
      <c r="U787" s="50" t="n">
        <f aca="false">IF(D787&gt;0,($D$1-D787)/365,0)</f>
        <v>7.42191780821918</v>
      </c>
      <c r="V787" s="50" t="n">
        <f aca="false">AL787</f>
        <v>0</v>
      </c>
      <c r="W787" s="51"/>
      <c r="X787" s="51"/>
      <c r="Y787" s="52" t="n">
        <f aca="false">(X787-W787)/365</f>
        <v>0</v>
      </c>
      <c r="Z787" s="51"/>
      <c r="AA787" s="51"/>
      <c r="AB787" s="52" t="n">
        <f aca="false">(AA787-Z787)/365</f>
        <v>0</v>
      </c>
      <c r="AC787" s="51"/>
      <c r="AD787" s="51"/>
      <c r="AE787" s="52" t="n">
        <f aca="false">(AD787-AC787)/365</f>
        <v>0</v>
      </c>
      <c r="AF787" s="51"/>
      <c r="AG787" s="51"/>
      <c r="AH787" s="52" t="n">
        <f aca="false">(AG787-AF787)/365</f>
        <v>0</v>
      </c>
      <c r="AI787" s="51"/>
      <c r="AJ787" s="51"/>
      <c r="AK787" s="52" t="n">
        <f aca="false">(AJ787-AI787)/365</f>
        <v>0</v>
      </c>
      <c r="AL787" s="53" t="n">
        <f aca="false">IF($D$1&lt;=W787,0,IF($D$1&lt;=X787,($D$1-W787)/365,IF($D$1&lt;=Z787,Y787,IF($D$1&lt;=AA787,Y787+($D$1-Z787)/365,IF($D$1&lt;=AC787,(Y787+AB787),IF($D$1&lt;=AD787,(Y787+AB787)+($D$1-AC787)/365,IF($D$1&lt;=AF787,(Y787+AB787+AE787),AM787)))))))</f>
        <v>0</v>
      </c>
      <c r="AM787" s="53" t="n">
        <f aca="false">IF($D$1&lt;=AG787,(Y787+AB787+AE787)+($D$1-AF787)/365,IF($D$1&lt;=AI787,(Y787+AB787+AE787+AH787),IF($D$1&lt;=AJ787,(Y787+AB787+AE787+AH787)+($D$1-AI787)/365,(Y787+AB787+AE787+AH787+AK787))))</f>
        <v>0</v>
      </c>
    </row>
    <row r="788" customFormat="false" ht="12.75" hidden="false" customHeight="true" outlineLevel="0" collapsed="false">
      <c r="A788" s="1" t="n">
        <v>8098</v>
      </c>
      <c r="B788" s="1" t="n">
        <v>1955</v>
      </c>
      <c r="C788" s="15" t="n">
        <v>1</v>
      </c>
      <c r="D788" s="54" t="n">
        <v>31686</v>
      </c>
      <c r="E788" s="1" t="n">
        <v>3</v>
      </c>
      <c r="F788" s="3" t="n">
        <v>33</v>
      </c>
      <c r="G788" s="16" t="n">
        <v>1768.08</v>
      </c>
      <c r="H788" s="3" t="n">
        <v>4</v>
      </c>
      <c r="I788" s="16" t="n">
        <v>59292</v>
      </c>
      <c r="J788" s="1" t="n">
        <v>5633</v>
      </c>
      <c r="K788" s="1" t="n">
        <v>5</v>
      </c>
      <c r="L788" s="1" t="n">
        <v>4</v>
      </c>
      <c r="T788" s="49" t="n">
        <f aca="false">IF(U788&gt;=V788,(U788-V788),"Fehler!")</f>
        <v>24.2657534246575</v>
      </c>
      <c r="U788" s="50" t="n">
        <f aca="false">IF(D788&gt;0,($D$1-D788)/365,0)</f>
        <v>24.2657534246575</v>
      </c>
      <c r="V788" s="50" t="n">
        <f aca="false">AL788</f>
        <v>0</v>
      </c>
      <c r="W788" s="51"/>
      <c r="X788" s="51"/>
      <c r="Y788" s="52" t="n">
        <f aca="false">(X788-W788)/365</f>
        <v>0</v>
      </c>
      <c r="Z788" s="51"/>
      <c r="AA788" s="51"/>
      <c r="AB788" s="52" t="n">
        <f aca="false">(AA788-Z788)/365</f>
        <v>0</v>
      </c>
      <c r="AC788" s="51"/>
      <c r="AD788" s="51"/>
      <c r="AE788" s="52" t="n">
        <f aca="false">(AD788-AC788)/365</f>
        <v>0</v>
      </c>
      <c r="AF788" s="51"/>
      <c r="AG788" s="51"/>
      <c r="AH788" s="52" t="n">
        <f aca="false">(AG788-AF788)/365</f>
        <v>0</v>
      </c>
      <c r="AI788" s="51"/>
      <c r="AJ788" s="51"/>
      <c r="AK788" s="52" t="n">
        <f aca="false">(AJ788-AI788)/365</f>
        <v>0</v>
      </c>
      <c r="AL788" s="53" t="n">
        <f aca="false">IF($D$1&lt;=W788,0,IF($D$1&lt;=X788,($D$1-W788)/365,IF($D$1&lt;=Z788,Y788,IF($D$1&lt;=AA788,Y788+($D$1-Z788)/365,IF($D$1&lt;=AC788,(Y788+AB788),IF($D$1&lt;=AD788,(Y788+AB788)+($D$1-AC788)/365,IF($D$1&lt;=AF788,(Y788+AB788+AE788),AM788)))))))</f>
        <v>0</v>
      </c>
      <c r="AM788" s="53" t="n">
        <f aca="false">IF($D$1&lt;=AG788,(Y788+AB788+AE788)+($D$1-AF788)/365,IF($D$1&lt;=AI788,(Y788+AB788+AE788+AH788),IF($D$1&lt;=AJ788,(Y788+AB788+AE788+AH788)+($D$1-AI788)/365,(Y788+AB788+AE788+AH788+AK788))))</f>
        <v>0</v>
      </c>
    </row>
    <row r="789" customFormat="false" ht="12.75" hidden="false" customHeight="true" outlineLevel="0" collapsed="false">
      <c r="A789" s="1" t="n">
        <v>8099</v>
      </c>
      <c r="B789" s="1" t="n">
        <v>1951</v>
      </c>
      <c r="C789" s="15" t="n">
        <v>1</v>
      </c>
      <c r="D789" s="54" t="n">
        <v>28734</v>
      </c>
      <c r="E789" s="1" t="n">
        <v>3</v>
      </c>
      <c r="F789" s="3" t="n">
        <v>35</v>
      </c>
      <c r="G789" s="16" t="n">
        <v>1824</v>
      </c>
      <c r="H789" s="3" t="n">
        <v>0</v>
      </c>
      <c r="I789" s="16" t="n">
        <v>74748</v>
      </c>
      <c r="J789" s="1" t="n">
        <v>5733</v>
      </c>
      <c r="K789" s="1" t="n">
        <v>5</v>
      </c>
      <c r="L789" s="1" t="n">
        <v>5</v>
      </c>
      <c r="T789" s="49" t="n">
        <f aca="false">IF(U789&gt;=V789,(U789-V789),"Fehler!")</f>
        <v>32.3534246575343</v>
      </c>
      <c r="U789" s="50" t="n">
        <f aca="false">IF(D789&gt;0,($D$1-D789)/365,0)</f>
        <v>32.3534246575343</v>
      </c>
      <c r="V789" s="50" t="n">
        <f aca="false">AL789</f>
        <v>0</v>
      </c>
      <c r="W789" s="51"/>
      <c r="X789" s="51"/>
      <c r="Y789" s="52" t="n">
        <f aca="false">(X789-W789)/365</f>
        <v>0</v>
      </c>
      <c r="Z789" s="51"/>
      <c r="AA789" s="51"/>
      <c r="AB789" s="52" t="n">
        <f aca="false">(AA789-Z789)/365</f>
        <v>0</v>
      </c>
      <c r="AC789" s="51"/>
      <c r="AD789" s="51"/>
      <c r="AE789" s="52" t="n">
        <f aca="false">(AD789-AC789)/365</f>
        <v>0</v>
      </c>
      <c r="AF789" s="51"/>
      <c r="AG789" s="51"/>
      <c r="AH789" s="52" t="n">
        <f aca="false">(AG789-AF789)/365</f>
        <v>0</v>
      </c>
      <c r="AI789" s="51"/>
      <c r="AJ789" s="51"/>
      <c r="AK789" s="52" t="n">
        <f aca="false">(AJ789-AI789)/365</f>
        <v>0</v>
      </c>
      <c r="AL789" s="53" t="n">
        <f aca="false">IF($D$1&lt;=W789,0,IF($D$1&lt;=X789,($D$1-W789)/365,IF($D$1&lt;=Z789,Y789,IF($D$1&lt;=AA789,Y789+($D$1-Z789)/365,IF($D$1&lt;=AC789,(Y789+AB789),IF($D$1&lt;=AD789,(Y789+AB789)+($D$1-AC789)/365,IF($D$1&lt;=AF789,(Y789+AB789+AE789),AM789)))))))</f>
        <v>0</v>
      </c>
      <c r="AM789" s="53" t="n">
        <f aca="false">IF($D$1&lt;=AG789,(Y789+AB789+AE789)+($D$1-AF789)/365,IF($D$1&lt;=AI789,(Y789+AB789+AE789+AH789),IF($D$1&lt;=AJ789,(Y789+AB789+AE789+AH789)+($D$1-AI789)/365,(Y789+AB789+AE789+AH789+AK789))))</f>
        <v>0</v>
      </c>
    </row>
    <row r="790" customFormat="false" ht="12.75" hidden="false" customHeight="true" outlineLevel="0" collapsed="false">
      <c r="A790" s="1" t="n">
        <v>8100</v>
      </c>
      <c r="B790" s="1" t="n">
        <v>1945</v>
      </c>
      <c r="C790" s="15" t="n">
        <v>1</v>
      </c>
      <c r="D790" s="54" t="n">
        <v>33359</v>
      </c>
      <c r="E790" s="1" t="n">
        <v>3</v>
      </c>
      <c r="F790" s="3" t="n">
        <v>40</v>
      </c>
      <c r="G790" s="16" t="n">
        <v>2352</v>
      </c>
      <c r="H790" s="3" t="n">
        <v>24</v>
      </c>
      <c r="I790" s="16" t="n">
        <v>38508</v>
      </c>
      <c r="J790" s="1" t="n">
        <v>3770</v>
      </c>
      <c r="K790" s="1" t="n">
        <v>5</v>
      </c>
      <c r="L790" s="1" t="n">
        <v>4</v>
      </c>
      <c r="T790" s="49" t="n">
        <f aca="false">IF(U790&gt;=V790,(U790-V790),"Fehler!")</f>
        <v>19.6821917808219</v>
      </c>
      <c r="U790" s="50" t="n">
        <f aca="false">IF(D790&gt;0,($D$1-D790)/365,0)</f>
        <v>19.6821917808219</v>
      </c>
      <c r="V790" s="50" t="n">
        <f aca="false">AL790</f>
        <v>0</v>
      </c>
      <c r="W790" s="51"/>
      <c r="X790" s="51"/>
      <c r="Y790" s="52" t="n">
        <f aca="false">(X790-W790)/365</f>
        <v>0</v>
      </c>
      <c r="Z790" s="51"/>
      <c r="AA790" s="51"/>
      <c r="AB790" s="52" t="n">
        <f aca="false">(AA790-Z790)/365</f>
        <v>0</v>
      </c>
      <c r="AC790" s="51"/>
      <c r="AD790" s="51"/>
      <c r="AE790" s="52" t="n">
        <f aca="false">(AD790-AC790)/365</f>
        <v>0</v>
      </c>
      <c r="AF790" s="51"/>
      <c r="AG790" s="51"/>
      <c r="AH790" s="52" t="n">
        <f aca="false">(AG790-AF790)/365</f>
        <v>0</v>
      </c>
      <c r="AI790" s="51"/>
      <c r="AJ790" s="51"/>
      <c r="AK790" s="52" t="n">
        <f aca="false">(AJ790-AI790)/365</f>
        <v>0</v>
      </c>
      <c r="AL790" s="53" t="n">
        <f aca="false">IF($D$1&lt;=W790,0,IF($D$1&lt;=X790,($D$1-W790)/365,IF($D$1&lt;=Z790,Y790,IF($D$1&lt;=AA790,Y790+($D$1-Z790)/365,IF($D$1&lt;=AC790,(Y790+AB790),IF($D$1&lt;=AD790,(Y790+AB790)+($D$1-AC790)/365,IF($D$1&lt;=AF790,(Y790+AB790+AE790),AM790)))))))</f>
        <v>0</v>
      </c>
      <c r="AM790" s="53" t="n">
        <f aca="false">IF($D$1&lt;=AG790,(Y790+AB790+AE790)+($D$1-AF790)/365,IF($D$1&lt;=AI790,(Y790+AB790+AE790+AH790),IF($D$1&lt;=AJ790,(Y790+AB790+AE790+AH790)+($D$1-AI790)/365,(Y790+AB790+AE790+AH790+AK790))))</f>
        <v>0</v>
      </c>
    </row>
    <row r="791" customFormat="false" ht="12.75" hidden="false" customHeight="true" outlineLevel="0" collapsed="false">
      <c r="A791" s="1" t="n">
        <v>8112</v>
      </c>
      <c r="B791" s="1" t="n">
        <v>1961</v>
      </c>
      <c r="C791" s="15" t="n">
        <v>2</v>
      </c>
      <c r="D791" s="54" t="n">
        <v>29707</v>
      </c>
      <c r="E791" s="1" t="n">
        <v>3</v>
      </c>
      <c r="F791" s="3" t="n">
        <v>35</v>
      </c>
      <c r="G791" s="16" t="n">
        <v>1824</v>
      </c>
      <c r="H791" s="3" t="n">
        <v>0</v>
      </c>
      <c r="I791" s="16" t="n">
        <v>35688</v>
      </c>
      <c r="J791" s="1" t="n">
        <v>4596</v>
      </c>
      <c r="K791" s="1" t="n">
        <v>5</v>
      </c>
      <c r="L791" s="1" t="n">
        <v>5</v>
      </c>
      <c r="T791" s="49" t="n">
        <f aca="false">IF(U791&gt;=V791,(U791-V791),"Fehler!")</f>
        <v>29.6876712328767</v>
      </c>
      <c r="U791" s="50" t="n">
        <f aca="false">IF(D791&gt;0,($D$1-D791)/365,0)</f>
        <v>29.6876712328767</v>
      </c>
      <c r="V791" s="50" t="n">
        <f aca="false">AL791</f>
        <v>0</v>
      </c>
      <c r="W791" s="51"/>
      <c r="X791" s="51"/>
      <c r="Y791" s="52" t="n">
        <f aca="false">(X791-W791)/365</f>
        <v>0</v>
      </c>
      <c r="Z791" s="51"/>
      <c r="AA791" s="51"/>
      <c r="AB791" s="52" t="n">
        <f aca="false">(AA791-Z791)/365</f>
        <v>0</v>
      </c>
      <c r="AC791" s="51"/>
      <c r="AD791" s="51"/>
      <c r="AE791" s="52" t="n">
        <f aca="false">(AD791-AC791)/365</f>
        <v>0</v>
      </c>
      <c r="AF791" s="51"/>
      <c r="AG791" s="51"/>
      <c r="AH791" s="52" t="n">
        <f aca="false">(AG791-AF791)/365</f>
        <v>0</v>
      </c>
      <c r="AI791" s="51"/>
      <c r="AJ791" s="51"/>
      <c r="AK791" s="52" t="n">
        <f aca="false">(AJ791-AI791)/365</f>
        <v>0</v>
      </c>
      <c r="AL791" s="53" t="n">
        <f aca="false">IF($D$1&lt;=W791,0,IF($D$1&lt;=X791,($D$1-W791)/365,IF($D$1&lt;=Z791,Y791,IF($D$1&lt;=AA791,Y791+($D$1-Z791)/365,IF($D$1&lt;=AC791,(Y791+AB791),IF($D$1&lt;=AD791,(Y791+AB791)+($D$1-AC791)/365,IF($D$1&lt;=AF791,(Y791+AB791+AE791),AM791)))))))</f>
        <v>0</v>
      </c>
      <c r="AM791" s="53" t="n">
        <f aca="false">IF($D$1&lt;=AG791,(Y791+AB791+AE791)+($D$1-AF791)/365,IF($D$1&lt;=AI791,(Y791+AB791+AE791+AH791),IF($D$1&lt;=AJ791,(Y791+AB791+AE791+AH791)+($D$1-AI791)/365,(Y791+AB791+AE791+AH791+AK791))))</f>
        <v>0</v>
      </c>
    </row>
    <row r="792" customFormat="false" ht="12.75" hidden="false" customHeight="true" outlineLevel="0" collapsed="false">
      <c r="A792" s="1" t="n">
        <v>8150</v>
      </c>
      <c r="B792" s="1" t="n">
        <v>1959</v>
      </c>
      <c r="C792" s="15" t="n">
        <v>2</v>
      </c>
      <c r="D792" s="54" t="n">
        <v>36069</v>
      </c>
      <c r="E792" s="1" t="n">
        <v>3</v>
      </c>
      <c r="F792" s="3" t="n">
        <v>30</v>
      </c>
      <c r="G792" s="16" t="n">
        <v>1584</v>
      </c>
      <c r="H792" s="3" t="n">
        <v>0</v>
      </c>
      <c r="I792" s="16" t="n">
        <v>29148</v>
      </c>
      <c r="J792" s="1" t="n">
        <v>2527</v>
      </c>
      <c r="K792" s="1" t="n">
        <v>4</v>
      </c>
      <c r="L792" s="1" t="n">
        <v>2</v>
      </c>
      <c r="T792" s="49" t="n">
        <f aca="false">IF(U792&gt;=V792,(U792-V792),"Fehler!")</f>
        <v>12.2575342465753</v>
      </c>
      <c r="U792" s="50" t="n">
        <f aca="false">IF(D792&gt;0,($D$1-D792)/365,0)</f>
        <v>12.2575342465753</v>
      </c>
      <c r="V792" s="50" t="n">
        <f aca="false">AL792</f>
        <v>0</v>
      </c>
      <c r="W792" s="51"/>
      <c r="X792" s="51"/>
      <c r="Y792" s="52" t="n">
        <f aca="false">(X792-W792)/365</f>
        <v>0</v>
      </c>
      <c r="Z792" s="51"/>
      <c r="AA792" s="51"/>
      <c r="AB792" s="52" t="n">
        <f aca="false">(AA792-Z792)/365</f>
        <v>0</v>
      </c>
      <c r="AC792" s="51"/>
      <c r="AD792" s="51"/>
      <c r="AE792" s="52" t="n">
        <f aca="false">(AD792-AC792)/365</f>
        <v>0</v>
      </c>
      <c r="AF792" s="51"/>
      <c r="AG792" s="51"/>
      <c r="AH792" s="52" t="n">
        <f aca="false">(AG792-AF792)/365</f>
        <v>0</v>
      </c>
      <c r="AI792" s="51"/>
      <c r="AJ792" s="51"/>
      <c r="AK792" s="52" t="n">
        <f aca="false">(AJ792-AI792)/365</f>
        <v>0</v>
      </c>
      <c r="AL792" s="53" t="n">
        <f aca="false">IF($D$1&lt;=W792,0,IF($D$1&lt;=X792,($D$1-W792)/365,IF($D$1&lt;=Z792,Y792,IF($D$1&lt;=AA792,Y792+($D$1-Z792)/365,IF($D$1&lt;=AC792,(Y792+AB792),IF($D$1&lt;=AD792,(Y792+AB792)+($D$1-AC792)/365,IF($D$1&lt;=AF792,(Y792+AB792+AE792),AM792)))))))</f>
        <v>0</v>
      </c>
      <c r="AM792" s="53" t="n">
        <f aca="false">IF($D$1&lt;=AG792,(Y792+AB792+AE792)+($D$1-AF792)/365,IF($D$1&lt;=AI792,(Y792+AB792+AE792+AH792),IF($D$1&lt;=AJ792,(Y792+AB792+AE792+AH792)+($D$1-AI792)/365,(Y792+AB792+AE792+AH792+AK792))))</f>
        <v>0</v>
      </c>
    </row>
    <row r="793" customFormat="false" ht="12.75" hidden="false" customHeight="true" outlineLevel="0" collapsed="false">
      <c r="A793" s="1" t="n">
        <v>8157</v>
      </c>
      <c r="B793" s="1" t="n">
        <v>1966</v>
      </c>
      <c r="C793" s="15" t="n">
        <v>1</v>
      </c>
      <c r="D793" s="54" t="n">
        <v>37135</v>
      </c>
      <c r="E793" s="1" t="n">
        <v>3</v>
      </c>
      <c r="F793" s="3" t="n">
        <v>35</v>
      </c>
      <c r="G793" s="16" t="n">
        <v>2004</v>
      </c>
      <c r="H793" s="3" t="n">
        <v>15</v>
      </c>
      <c r="I793" s="16" t="n">
        <v>31104</v>
      </c>
      <c r="J793" s="1" t="n">
        <v>0</v>
      </c>
      <c r="K793" s="1" t="n">
        <v>5</v>
      </c>
      <c r="L793" s="1" t="n">
        <v>4</v>
      </c>
      <c r="T793" s="49" t="n">
        <f aca="false">IF(U793&gt;=V793,(U793-V793),"Fehler!")</f>
        <v>9.33698630136986</v>
      </c>
      <c r="U793" s="50" t="n">
        <f aca="false">IF(D793&gt;0,($D$1-D793)/365,0)</f>
        <v>9.33698630136986</v>
      </c>
      <c r="V793" s="50" t="n">
        <f aca="false">AL793</f>
        <v>0</v>
      </c>
      <c r="W793" s="51"/>
      <c r="X793" s="51"/>
      <c r="Y793" s="52" t="n">
        <f aca="false">(X793-W793)/365</f>
        <v>0</v>
      </c>
      <c r="Z793" s="51"/>
      <c r="AA793" s="51"/>
      <c r="AB793" s="52" t="n">
        <f aca="false">(AA793-Z793)/365</f>
        <v>0</v>
      </c>
      <c r="AC793" s="51"/>
      <c r="AD793" s="51"/>
      <c r="AE793" s="52" t="n">
        <f aca="false">(AD793-AC793)/365</f>
        <v>0</v>
      </c>
      <c r="AF793" s="51"/>
      <c r="AG793" s="51"/>
      <c r="AH793" s="52" t="n">
        <f aca="false">(AG793-AF793)/365</f>
        <v>0</v>
      </c>
      <c r="AI793" s="51"/>
      <c r="AJ793" s="51"/>
      <c r="AK793" s="52" t="n">
        <f aca="false">(AJ793-AI793)/365</f>
        <v>0</v>
      </c>
      <c r="AL793" s="53" t="n">
        <f aca="false">IF($D$1&lt;=W793,0,IF($D$1&lt;=X793,($D$1-W793)/365,IF($D$1&lt;=Z793,Y793,IF($D$1&lt;=AA793,Y793+($D$1-Z793)/365,IF($D$1&lt;=AC793,(Y793+AB793),IF($D$1&lt;=AD793,(Y793+AB793)+($D$1-AC793)/365,IF($D$1&lt;=AF793,(Y793+AB793+AE793),AM793)))))))</f>
        <v>0</v>
      </c>
      <c r="AM793" s="53" t="n">
        <f aca="false">IF($D$1&lt;=AG793,(Y793+AB793+AE793)+($D$1-AF793)/365,IF($D$1&lt;=AI793,(Y793+AB793+AE793+AH793),IF($D$1&lt;=AJ793,(Y793+AB793+AE793+AH793)+($D$1-AI793)/365,(Y793+AB793+AE793+AH793+AK793))))</f>
        <v>0</v>
      </c>
    </row>
    <row r="794" customFormat="false" ht="12.75" hidden="false" customHeight="true" outlineLevel="0" collapsed="false">
      <c r="A794" s="1" t="n">
        <v>8161</v>
      </c>
      <c r="B794" s="1" t="n">
        <v>1942</v>
      </c>
      <c r="C794" s="15" t="n">
        <v>1</v>
      </c>
      <c r="D794" s="54" t="n">
        <v>36892</v>
      </c>
      <c r="E794" s="1" t="n">
        <v>2</v>
      </c>
      <c r="F794" s="3" t="n">
        <v>10</v>
      </c>
      <c r="G794" s="16" t="n">
        <v>528</v>
      </c>
      <c r="H794" s="3" t="n">
        <v>0</v>
      </c>
      <c r="I794" s="16" t="n">
        <v>4164</v>
      </c>
      <c r="J794" s="1" t="n">
        <v>0</v>
      </c>
      <c r="K794" s="1" t="n">
        <v>2</v>
      </c>
      <c r="L794" s="1" t="n">
        <v>2</v>
      </c>
      <c r="T794" s="49" t="n">
        <f aca="false">IF(U794&gt;=V794,(U794-V794),"Fehler!")</f>
        <v>10.0027397260274</v>
      </c>
      <c r="U794" s="50" t="n">
        <f aca="false">IF(D794&gt;0,($D$1-D794)/365,0)</f>
        <v>10.0027397260274</v>
      </c>
      <c r="V794" s="50" t="n">
        <f aca="false">AL794</f>
        <v>0</v>
      </c>
      <c r="W794" s="51"/>
      <c r="X794" s="51"/>
      <c r="Y794" s="52" t="n">
        <f aca="false">(X794-W794)/365</f>
        <v>0</v>
      </c>
      <c r="Z794" s="51"/>
      <c r="AA794" s="51"/>
      <c r="AB794" s="52" t="n">
        <f aca="false">(AA794-Z794)/365</f>
        <v>0</v>
      </c>
      <c r="AC794" s="51"/>
      <c r="AD794" s="51"/>
      <c r="AE794" s="52" t="n">
        <f aca="false">(AD794-AC794)/365</f>
        <v>0</v>
      </c>
      <c r="AF794" s="51"/>
      <c r="AG794" s="51"/>
      <c r="AH794" s="52" t="n">
        <f aca="false">(AG794-AF794)/365</f>
        <v>0</v>
      </c>
      <c r="AI794" s="51"/>
      <c r="AJ794" s="51"/>
      <c r="AK794" s="52" t="n">
        <f aca="false">(AJ794-AI794)/365</f>
        <v>0</v>
      </c>
      <c r="AL794" s="53" t="n">
        <f aca="false">IF($D$1&lt;=W794,0,IF($D$1&lt;=X794,($D$1-W794)/365,IF($D$1&lt;=Z794,Y794,IF($D$1&lt;=AA794,Y794+($D$1-Z794)/365,IF($D$1&lt;=AC794,(Y794+AB794),IF($D$1&lt;=AD794,(Y794+AB794)+($D$1-AC794)/365,IF($D$1&lt;=AF794,(Y794+AB794+AE794),AM794)))))))</f>
        <v>0</v>
      </c>
      <c r="AM794" s="53" t="n">
        <f aca="false">IF($D$1&lt;=AG794,(Y794+AB794+AE794)+($D$1-AF794)/365,IF($D$1&lt;=AI794,(Y794+AB794+AE794+AH794),IF($D$1&lt;=AJ794,(Y794+AB794+AE794+AH794)+($D$1-AI794)/365,(Y794+AB794+AE794+AH794+AK794))))</f>
        <v>0</v>
      </c>
    </row>
    <row r="795" customFormat="false" ht="12.75" hidden="false" customHeight="true" outlineLevel="0" collapsed="false">
      <c r="A795" s="1" t="n">
        <v>8204</v>
      </c>
      <c r="B795" s="1" t="n">
        <v>1944</v>
      </c>
      <c r="C795" s="15" t="n">
        <v>1</v>
      </c>
      <c r="D795" s="54" t="n">
        <v>34335</v>
      </c>
      <c r="E795" s="1" t="n">
        <v>3</v>
      </c>
      <c r="F795" s="3" t="n">
        <v>17.5</v>
      </c>
      <c r="G795" s="16" t="n">
        <v>942</v>
      </c>
      <c r="H795" s="3" t="n">
        <v>0</v>
      </c>
      <c r="I795" s="16" t="n">
        <v>21876</v>
      </c>
      <c r="J795" s="1" t="n">
        <v>0</v>
      </c>
      <c r="K795" s="1" t="n">
        <v>4</v>
      </c>
      <c r="L795" s="1" t="n">
        <v>2</v>
      </c>
      <c r="T795" s="49" t="n">
        <f aca="false">IF(U795&gt;=V795,(U795-V795),"Fehler!")</f>
        <v>17.0082191780822</v>
      </c>
      <c r="U795" s="50" t="n">
        <f aca="false">IF(D795&gt;0,($D$1-D795)/365,0)</f>
        <v>17.0082191780822</v>
      </c>
      <c r="V795" s="50" t="n">
        <f aca="false">AL795</f>
        <v>0</v>
      </c>
      <c r="W795" s="51"/>
      <c r="X795" s="51"/>
      <c r="Y795" s="52" t="n">
        <f aca="false">(X795-W795)/365</f>
        <v>0</v>
      </c>
      <c r="Z795" s="51"/>
      <c r="AA795" s="51"/>
      <c r="AB795" s="52" t="n">
        <f aca="false">(AA795-Z795)/365</f>
        <v>0</v>
      </c>
      <c r="AC795" s="51"/>
      <c r="AD795" s="51"/>
      <c r="AE795" s="52" t="n">
        <f aca="false">(AD795-AC795)/365</f>
        <v>0</v>
      </c>
      <c r="AF795" s="51"/>
      <c r="AG795" s="51"/>
      <c r="AH795" s="52" t="n">
        <f aca="false">(AG795-AF795)/365</f>
        <v>0</v>
      </c>
      <c r="AI795" s="51"/>
      <c r="AJ795" s="51"/>
      <c r="AK795" s="52" t="n">
        <f aca="false">(AJ795-AI795)/365</f>
        <v>0</v>
      </c>
      <c r="AL795" s="53" t="n">
        <f aca="false">IF($D$1&lt;=W795,0,IF($D$1&lt;=X795,($D$1-W795)/365,IF($D$1&lt;=Z795,Y795,IF($D$1&lt;=AA795,Y795+($D$1-Z795)/365,IF($D$1&lt;=AC795,(Y795+AB795),IF($D$1&lt;=AD795,(Y795+AB795)+($D$1-AC795)/365,IF($D$1&lt;=AF795,(Y795+AB795+AE795),AM795)))))))</f>
        <v>0</v>
      </c>
      <c r="AM795" s="53" t="n">
        <f aca="false">IF($D$1&lt;=AG795,(Y795+AB795+AE795)+($D$1-AF795)/365,IF($D$1&lt;=AI795,(Y795+AB795+AE795+AH795),IF($D$1&lt;=AJ795,(Y795+AB795+AE795+AH795)+($D$1-AI795)/365,(Y795+AB795+AE795+AH795+AK795))))</f>
        <v>0</v>
      </c>
    </row>
    <row r="796" customFormat="false" ht="12.75" hidden="false" customHeight="true" outlineLevel="0" collapsed="false">
      <c r="A796" s="1" t="n">
        <v>8213</v>
      </c>
      <c r="B796" s="1" t="n">
        <v>1956</v>
      </c>
      <c r="C796" s="15" t="n">
        <v>1</v>
      </c>
      <c r="D796" s="54" t="n">
        <v>34335</v>
      </c>
      <c r="E796" s="1" t="n">
        <v>3</v>
      </c>
      <c r="F796" s="3" t="n">
        <v>35</v>
      </c>
      <c r="G796" s="16" t="n">
        <v>1824</v>
      </c>
      <c r="H796" s="3" t="n">
        <v>0</v>
      </c>
      <c r="I796" s="16" t="n">
        <v>37788</v>
      </c>
      <c r="J796" s="1" t="n">
        <v>0</v>
      </c>
      <c r="K796" s="1" t="n">
        <v>5</v>
      </c>
      <c r="L796" s="1" t="n">
        <v>4</v>
      </c>
      <c r="T796" s="49" t="n">
        <f aca="false">IF(U796&gt;=V796,(U796-V796),"Fehler!")</f>
        <v>17.0082191780822</v>
      </c>
      <c r="U796" s="50" t="n">
        <f aca="false">IF(D796&gt;0,($D$1-D796)/365,0)</f>
        <v>17.0082191780822</v>
      </c>
      <c r="V796" s="50" t="n">
        <f aca="false">AL796</f>
        <v>0</v>
      </c>
      <c r="W796" s="51"/>
      <c r="X796" s="51"/>
      <c r="Y796" s="52" t="n">
        <f aca="false">(X796-W796)/365</f>
        <v>0</v>
      </c>
      <c r="Z796" s="51"/>
      <c r="AA796" s="51"/>
      <c r="AB796" s="52" t="n">
        <f aca="false">(AA796-Z796)/365</f>
        <v>0</v>
      </c>
      <c r="AC796" s="51"/>
      <c r="AD796" s="51"/>
      <c r="AE796" s="52" t="n">
        <f aca="false">(AD796-AC796)/365</f>
        <v>0</v>
      </c>
      <c r="AF796" s="51"/>
      <c r="AG796" s="51"/>
      <c r="AH796" s="52" t="n">
        <f aca="false">(AG796-AF796)/365</f>
        <v>0</v>
      </c>
      <c r="AI796" s="51"/>
      <c r="AJ796" s="51"/>
      <c r="AK796" s="52" t="n">
        <f aca="false">(AJ796-AI796)/365</f>
        <v>0</v>
      </c>
      <c r="AL796" s="53" t="n">
        <f aca="false">IF($D$1&lt;=W796,0,IF($D$1&lt;=X796,($D$1-W796)/365,IF($D$1&lt;=Z796,Y796,IF($D$1&lt;=AA796,Y796+($D$1-Z796)/365,IF($D$1&lt;=AC796,(Y796+AB796),IF($D$1&lt;=AD796,(Y796+AB796)+($D$1-AC796)/365,IF($D$1&lt;=AF796,(Y796+AB796+AE796),AM796)))))))</f>
        <v>0</v>
      </c>
      <c r="AM796" s="53" t="n">
        <f aca="false">IF($D$1&lt;=AG796,(Y796+AB796+AE796)+($D$1-AF796)/365,IF($D$1&lt;=AI796,(Y796+AB796+AE796+AH796),IF($D$1&lt;=AJ796,(Y796+AB796+AE796+AH796)+($D$1-AI796)/365,(Y796+AB796+AE796+AH796+AK796))))</f>
        <v>0</v>
      </c>
    </row>
    <row r="797" customFormat="false" ht="12.75" hidden="false" customHeight="true" outlineLevel="0" collapsed="false">
      <c r="A797" s="1" t="n">
        <v>8223</v>
      </c>
      <c r="B797" s="1" t="n">
        <v>1957</v>
      </c>
      <c r="C797" s="15" t="n">
        <v>1</v>
      </c>
      <c r="D797" s="54" t="n">
        <v>35125</v>
      </c>
      <c r="E797" s="1" t="n">
        <v>3</v>
      </c>
      <c r="F797" s="3" t="n">
        <v>35</v>
      </c>
      <c r="G797" s="16" t="n">
        <v>1824</v>
      </c>
      <c r="H797" s="3" t="n">
        <v>0</v>
      </c>
      <c r="I797" s="16" t="n">
        <v>37488</v>
      </c>
      <c r="J797" s="1" t="n">
        <v>0</v>
      </c>
      <c r="K797" s="1" t="n">
        <v>4</v>
      </c>
      <c r="L797" s="1" t="n">
        <v>2</v>
      </c>
      <c r="T797" s="49" t="n">
        <f aca="false">IF(U797&gt;=V797,(U797-V797),"Fehler!")</f>
        <v>14.8438356164384</v>
      </c>
      <c r="U797" s="50" t="n">
        <f aca="false">IF(D797&gt;0,($D$1-D797)/365,0)</f>
        <v>14.8438356164384</v>
      </c>
      <c r="V797" s="50" t="n">
        <f aca="false">AL797</f>
        <v>0</v>
      </c>
      <c r="W797" s="51"/>
      <c r="X797" s="51"/>
      <c r="Y797" s="52" t="n">
        <f aca="false">(X797-W797)/365</f>
        <v>0</v>
      </c>
      <c r="Z797" s="51"/>
      <c r="AA797" s="51"/>
      <c r="AB797" s="52" t="n">
        <f aca="false">(AA797-Z797)/365</f>
        <v>0</v>
      </c>
      <c r="AC797" s="51"/>
      <c r="AD797" s="51"/>
      <c r="AE797" s="52" t="n">
        <f aca="false">(AD797-AC797)/365</f>
        <v>0</v>
      </c>
      <c r="AF797" s="51"/>
      <c r="AG797" s="51"/>
      <c r="AH797" s="52" t="n">
        <f aca="false">(AG797-AF797)/365</f>
        <v>0</v>
      </c>
      <c r="AI797" s="51"/>
      <c r="AJ797" s="51"/>
      <c r="AK797" s="52" t="n">
        <f aca="false">(AJ797-AI797)/365</f>
        <v>0</v>
      </c>
      <c r="AL797" s="53" t="n">
        <f aca="false">IF($D$1&lt;=W797,0,IF($D$1&lt;=X797,($D$1-W797)/365,IF($D$1&lt;=Z797,Y797,IF($D$1&lt;=AA797,Y797+($D$1-Z797)/365,IF($D$1&lt;=AC797,(Y797+AB797),IF($D$1&lt;=AD797,(Y797+AB797)+($D$1-AC797)/365,IF($D$1&lt;=AF797,(Y797+AB797+AE797),AM797)))))))</f>
        <v>0</v>
      </c>
      <c r="AM797" s="53" t="n">
        <f aca="false">IF($D$1&lt;=AG797,(Y797+AB797+AE797)+($D$1-AF797)/365,IF($D$1&lt;=AI797,(Y797+AB797+AE797+AH797),IF($D$1&lt;=AJ797,(Y797+AB797+AE797+AH797)+($D$1-AI797)/365,(Y797+AB797+AE797+AH797+AK797))))</f>
        <v>0</v>
      </c>
    </row>
    <row r="798" customFormat="false" ht="12.75" hidden="false" customHeight="true" outlineLevel="0" collapsed="false">
      <c r="A798" s="1" t="n">
        <v>8228</v>
      </c>
      <c r="B798" s="1" t="n">
        <v>1962</v>
      </c>
      <c r="C798" s="15" t="n">
        <v>2</v>
      </c>
      <c r="D798" s="54" t="n">
        <v>38169</v>
      </c>
      <c r="E798" s="1" t="n">
        <v>2</v>
      </c>
      <c r="F798" s="3" t="n">
        <v>20</v>
      </c>
      <c r="G798" s="16" t="n">
        <v>1056</v>
      </c>
      <c r="H798" s="3" t="n">
        <v>0</v>
      </c>
      <c r="I798" s="16" t="n">
        <v>9588</v>
      </c>
      <c r="J798" s="1" t="n">
        <v>599</v>
      </c>
      <c r="K798" s="1" t="n">
        <v>4</v>
      </c>
      <c r="L798" s="1" t="n">
        <v>2</v>
      </c>
      <c r="T798" s="49" t="n">
        <f aca="false">IF(U798&gt;=V798,(U798-V798),"Fehler!")</f>
        <v>6.5041095890411</v>
      </c>
      <c r="U798" s="50" t="n">
        <f aca="false">IF(D798&gt;0,($D$1-D798)/365,0)</f>
        <v>6.5041095890411</v>
      </c>
      <c r="V798" s="50" t="n">
        <f aca="false">AL798</f>
        <v>0</v>
      </c>
      <c r="W798" s="51"/>
      <c r="X798" s="51"/>
      <c r="Y798" s="52" t="n">
        <f aca="false">(X798-W798)/365</f>
        <v>0</v>
      </c>
      <c r="Z798" s="51"/>
      <c r="AA798" s="51"/>
      <c r="AB798" s="52" t="n">
        <f aca="false">(AA798-Z798)/365</f>
        <v>0</v>
      </c>
      <c r="AC798" s="51"/>
      <c r="AD798" s="51"/>
      <c r="AE798" s="52" t="n">
        <f aca="false">(AD798-AC798)/365</f>
        <v>0</v>
      </c>
      <c r="AF798" s="51"/>
      <c r="AG798" s="51"/>
      <c r="AH798" s="52" t="n">
        <f aca="false">(AG798-AF798)/365</f>
        <v>0</v>
      </c>
      <c r="AI798" s="51"/>
      <c r="AJ798" s="51"/>
      <c r="AK798" s="52" t="n">
        <f aca="false">(AJ798-AI798)/365</f>
        <v>0</v>
      </c>
      <c r="AL798" s="53" t="n">
        <f aca="false">IF($D$1&lt;=W798,0,IF($D$1&lt;=X798,($D$1-W798)/365,IF($D$1&lt;=Z798,Y798,IF($D$1&lt;=AA798,Y798+($D$1-Z798)/365,IF($D$1&lt;=AC798,(Y798+AB798),IF($D$1&lt;=AD798,(Y798+AB798)+($D$1-AC798)/365,IF($D$1&lt;=AF798,(Y798+AB798+AE798),AM798)))))))</f>
        <v>0</v>
      </c>
      <c r="AM798" s="53" t="n">
        <f aca="false">IF($D$1&lt;=AG798,(Y798+AB798+AE798)+($D$1-AF798)/365,IF($D$1&lt;=AI798,(Y798+AB798+AE798+AH798),IF($D$1&lt;=AJ798,(Y798+AB798+AE798+AH798)+($D$1-AI798)/365,(Y798+AB798+AE798+AH798+AK798))))</f>
        <v>0</v>
      </c>
    </row>
    <row r="799" customFormat="false" ht="12.75" hidden="false" customHeight="true" outlineLevel="0" collapsed="false">
      <c r="A799" s="1" t="n">
        <v>8246</v>
      </c>
      <c r="B799" s="1" t="n">
        <v>1975</v>
      </c>
      <c r="C799" s="15" t="n">
        <v>1</v>
      </c>
      <c r="D799" s="54" t="n">
        <v>36039</v>
      </c>
      <c r="E799" s="1" t="n">
        <v>3</v>
      </c>
      <c r="F799" s="3" t="n">
        <v>40</v>
      </c>
      <c r="G799" s="16" t="n">
        <v>2112</v>
      </c>
      <c r="H799" s="3" t="n">
        <v>0</v>
      </c>
      <c r="I799" s="16" t="n">
        <v>20892</v>
      </c>
      <c r="J799" s="1" t="n">
        <v>1884</v>
      </c>
      <c r="K799" s="1" t="n">
        <v>5</v>
      </c>
      <c r="L799" s="1" t="n">
        <v>4</v>
      </c>
      <c r="T799" s="49" t="n">
        <f aca="false">IF(U799&gt;=V799,(U799-V799),"Fehler!")</f>
        <v>12.3397260273973</v>
      </c>
      <c r="U799" s="50" t="n">
        <f aca="false">IF(D799&gt;0,($D$1-D799)/365,0)</f>
        <v>12.3397260273973</v>
      </c>
      <c r="V799" s="50" t="n">
        <f aca="false">AL799</f>
        <v>0</v>
      </c>
      <c r="W799" s="51"/>
      <c r="X799" s="51"/>
      <c r="Y799" s="52" t="n">
        <f aca="false">(X799-W799)/365</f>
        <v>0</v>
      </c>
      <c r="Z799" s="51"/>
      <c r="AA799" s="51"/>
      <c r="AB799" s="52" t="n">
        <f aca="false">(AA799-Z799)/365</f>
        <v>0</v>
      </c>
      <c r="AC799" s="51"/>
      <c r="AD799" s="51"/>
      <c r="AE799" s="52" t="n">
        <f aca="false">(AD799-AC799)/365</f>
        <v>0</v>
      </c>
      <c r="AF799" s="51"/>
      <c r="AG799" s="51"/>
      <c r="AH799" s="52" t="n">
        <f aca="false">(AG799-AF799)/365</f>
        <v>0</v>
      </c>
      <c r="AI799" s="51"/>
      <c r="AJ799" s="51"/>
      <c r="AK799" s="52" t="n">
        <f aca="false">(AJ799-AI799)/365</f>
        <v>0</v>
      </c>
      <c r="AL799" s="53" t="n">
        <f aca="false">IF($D$1&lt;=W799,0,IF($D$1&lt;=X799,($D$1-W799)/365,IF($D$1&lt;=Z799,Y799,IF($D$1&lt;=AA799,Y799+($D$1-Z799)/365,IF($D$1&lt;=AC799,(Y799+AB799),IF($D$1&lt;=AD799,(Y799+AB799)+($D$1-AC799)/365,IF($D$1&lt;=AF799,(Y799+AB799+AE799),AM799)))))))</f>
        <v>0</v>
      </c>
      <c r="AM799" s="53" t="n">
        <f aca="false">IF($D$1&lt;=AG799,(Y799+AB799+AE799)+($D$1-AF799)/365,IF($D$1&lt;=AI799,(Y799+AB799+AE799+AH799),IF($D$1&lt;=AJ799,(Y799+AB799+AE799+AH799)+($D$1-AI799)/365,(Y799+AB799+AE799+AH799+AK799))))</f>
        <v>0</v>
      </c>
    </row>
    <row r="800" customFormat="false" ht="12.75" hidden="false" customHeight="true" outlineLevel="0" collapsed="false">
      <c r="A800" s="1" t="n">
        <v>8249</v>
      </c>
      <c r="B800" s="1" t="n">
        <v>1975</v>
      </c>
      <c r="C800" s="15" t="n">
        <v>2</v>
      </c>
      <c r="D800" s="54" t="n">
        <v>35855</v>
      </c>
      <c r="E800" s="1" t="n">
        <v>3</v>
      </c>
      <c r="F800" s="3" t="n">
        <v>40</v>
      </c>
      <c r="G800" s="16" t="n">
        <v>2112</v>
      </c>
      <c r="H800" s="3" t="n">
        <v>0</v>
      </c>
      <c r="I800" s="16" t="n">
        <v>21528</v>
      </c>
      <c r="J800" s="1" t="n">
        <v>1946</v>
      </c>
      <c r="K800" s="1" t="n">
        <v>5</v>
      </c>
      <c r="L800" s="1" t="n">
        <v>5</v>
      </c>
      <c r="T800" s="49" t="n">
        <f aca="false">IF(U800&gt;=V800,(U800-V800),"Fehler!")</f>
        <v>12.8438356164384</v>
      </c>
      <c r="U800" s="50" t="n">
        <f aca="false">IF(D800&gt;0,($D$1-D800)/365,0)</f>
        <v>12.8438356164384</v>
      </c>
      <c r="V800" s="50" t="n">
        <f aca="false">AL800</f>
        <v>0</v>
      </c>
      <c r="W800" s="51"/>
      <c r="X800" s="51"/>
      <c r="Y800" s="52" t="n">
        <f aca="false">(X800-W800)/365</f>
        <v>0</v>
      </c>
      <c r="Z800" s="51"/>
      <c r="AA800" s="51"/>
      <c r="AB800" s="52" t="n">
        <f aca="false">(AA800-Z800)/365</f>
        <v>0</v>
      </c>
      <c r="AC800" s="51"/>
      <c r="AD800" s="51"/>
      <c r="AE800" s="52" t="n">
        <f aca="false">(AD800-AC800)/365</f>
        <v>0</v>
      </c>
      <c r="AF800" s="51"/>
      <c r="AG800" s="51"/>
      <c r="AH800" s="52" t="n">
        <f aca="false">(AG800-AF800)/365</f>
        <v>0</v>
      </c>
      <c r="AI800" s="51"/>
      <c r="AJ800" s="51"/>
      <c r="AK800" s="52" t="n">
        <f aca="false">(AJ800-AI800)/365</f>
        <v>0</v>
      </c>
      <c r="AL800" s="53" t="n">
        <f aca="false">IF($D$1&lt;=W800,0,IF($D$1&lt;=X800,($D$1-W800)/365,IF($D$1&lt;=Z800,Y800,IF($D$1&lt;=AA800,Y800+($D$1-Z800)/365,IF($D$1&lt;=AC800,(Y800+AB800),IF($D$1&lt;=AD800,(Y800+AB800)+($D$1-AC800)/365,IF($D$1&lt;=AF800,(Y800+AB800+AE800),AM800)))))))</f>
        <v>0</v>
      </c>
      <c r="AM800" s="53" t="n">
        <f aca="false">IF($D$1&lt;=AG800,(Y800+AB800+AE800)+($D$1-AF800)/365,IF($D$1&lt;=AI800,(Y800+AB800+AE800+AH800),IF($D$1&lt;=AJ800,(Y800+AB800+AE800+AH800)+($D$1-AI800)/365,(Y800+AB800+AE800+AH800+AK800))))</f>
        <v>0</v>
      </c>
    </row>
    <row r="801" customFormat="false" ht="12.75" hidden="false" customHeight="true" outlineLevel="0" collapsed="false">
      <c r="A801" s="1" t="n">
        <v>8255</v>
      </c>
      <c r="B801" s="1" t="n">
        <v>1982</v>
      </c>
      <c r="C801" s="15" t="n">
        <v>1</v>
      </c>
      <c r="D801" s="54" t="n">
        <v>36708</v>
      </c>
      <c r="E801" s="1" t="n">
        <v>3</v>
      </c>
      <c r="F801" s="3" t="n">
        <v>40</v>
      </c>
      <c r="G801" s="16" t="n">
        <v>2112</v>
      </c>
      <c r="H801" s="3" t="n">
        <v>0</v>
      </c>
      <c r="I801" s="16" t="n">
        <v>18216</v>
      </c>
      <c r="J801" s="1" t="n">
        <v>1781</v>
      </c>
      <c r="K801" s="1" t="n">
        <v>5</v>
      </c>
      <c r="L801" s="1" t="n">
        <v>4</v>
      </c>
      <c r="T801" s="49" t="n">
        <f aca="false">IF(U801&gt;=V801,(U801-V801),"Fehler!")</f>
        <v>10.5068493150685</v>
      </c>
      <c r="U801" s="50" t="n">
        <f aca="false">IF(D801&gt;0,($D$1-D801)/365,0)</f>
        <v>10.5068493150685</v>
      </c>
      <c r="V801" s="50" t="n">
        <f aca="false">AL801</f>
        <v>0</v>
      </c>
      <c r="W801" s="51"/>
      <c r="X801" s="51"/>
      <c r="Y801" s="52" t="n">
        <f aca="false">(X801-W801)/365</f>
        <v>0</v>
      </c>
      <c r="Z801" s="51"/>
      <c r="AA801" s="51"/>
      <c r="AB801" s="52" t="n">
        <f aca="false">(AA801-Z801)/365</f>
        <v>0</v>
      </c>
      <c r="AC801" s="51"/>
      <c r="AD801" s="51"/>
      <c r="AE801" s="52" t="n">
        <f aca="false">(AD801-AC801)/365</f>
        <v>0</v>
      </c>
      <c r="AF801" s="51"/>
      <c r="AG801" s="51"/>
      <c r="AH801" s="52" t="n">
        <f aca="false">(AG801-AF801)/365</f>
        <v>0</v>
      </c>
      <c r="AI801" s="51"/>
      <c r="AJ801" s="51"/>
      <c r="AK801" s="52" t="n">
        <f aca="false">(AJ801-AI801)/365</f>
        <v>0</v>
      </c>
      <c r="AL801" s="53" t="n">
        <f aca="false">IF($D$1&lt;=W801,0,IF($D$1&lt;=X801,($D$1-W801)/365,IF($D$1&lt;=Z801,Y801,IF($D$1&lt;=AA801,Y801+($D$1-Z801)/365,IF($D$1&lt;=AC801,(Y801+AB801),IF($D$1&lt;=AD801,(Y801+AB801)+($D$1-AC801)/365,IF($D$1&lt;=AF801,(Y801+AB801+AE801),AM801)))))))</f>
        <v>0</v>
      </c>
      <c r="AM801" s="53" t="n">
        <f aca="false">IF($D$1&lt;=AG801,(Y801+AB801+AE801)+($D$1-AF801)/365,IF($D$1&lt;=AI801,(Y801+AB801+AE801+AH801),IF($D$1&lt;=AJ801,(Y801+AB801+AE801+AH801)+($D$1-AI801)/365,(Y801+AB801+AE801+AH801+AK801))))</f>
        <v>0</v>
      </c>
    </row>
    <row r="802" customFormat="false" ht="12.75" hidden="false" customHeight="true" outlineLevel="0" collapsed="false">
      <c r="A802" s="1" t="n">
        <v>8257</v>
      </c>
      <c r="B802" s="1" t="n">
        <v>1956</v>
      </c>
      <c r="C802" s="15" t="n">
        <v>1</v>
      </c>
      <c r="D802" s="54" t="n">
        <v>37622</v>
      </c>
      <c r="E802" s="1" t="n">
        <v>3</v>
      </c>
      <c r="F802" s="3" t="n">
        <v>40</v>
      </c>
      <c r="G802" s="16" t="n">
        <v>2112</v>
      </c>
      <c r="H802" s="3" t="n">
        <v>0</v>
      </c>
      <c r="I802" s="16" t="n">
        <v>27948</v>
      </c>
      <c r="J802" s="1" t="n">
        <v>2533</v>
      </c>
      <c r="K802" s="1" t="n">
        <v>5</v>
      </c>
      <c r="L802" s="1" t="n">
        <v>5</v>
      </c>
      <c r="T802" s="49" t="n">
        <f aca="false">IF(U802&gt;=V802,(U802-V802),"Fehler!")</f>
        <v>8.0027397260274</v>
      </c>
      <c r="U802" s="50" t="n">
        <f aca="false">IF(D802&gt;0,($D$1-D802)/365,0)</f>
        <v>8.0027397260274</v>
      </c>
      <c r="V802" s="50" t="n">
        <f aca="false">AL802</f>
        <v>0</v>
      </c>
      <c r="W802" s="51"/>
      <c r="X802" s="51"/>
      <c r="Y802" s="52" t="n">
        <f aca="false">(X802-W802)/365</f>
        <v>0</v>
      </c>
      <c r="Z802" s="51"/>
      <c r="AA802" s="51"/>
      <c r="AB802" s="52" t="n">
        <f aca="false">(AA802-Z802)/365</f>
        <v>0</v>
      </c>
      <c r="AC802" s="51"/>
      <c r="AD802" s="51"/>
      <c r="AE802" s="52" t="n">
        <f aca="false">(AD802-AC802)/365</f>
        <v>0</v>
      </c>
      <c r="AF802" s="51"/>
      <c r="AG802" s="51"/>
      <c r="AH802" s="52" t="n">
        <f aca="false">(AG802-AF802)/365</f>
        <v>0</v>
      </c>
      <c r="AI802" s="51"/>
      <c r="AJ802" s="51"/>
      <c r="AK802" s="52" t="n">
        <f aca="false">(AJ802-AI802)/365</f>
        <v>0</v>
      </c>
      <c r="AL802" s="53" t="n">
        <f aca="false">IF($D$1&lt;=W802,0,IF($D$1&lt;=X802,($D$1-W802)/365,IF($D$1&lt;=Z802,Y802,IF($D$1&lt;=AA802,Y802+($D$1-Z802)/365,IF($D$1&lt;=AC802,(Y802+AB802),IF($D$1&lt;=AD802,(Y802+AB802)+($D$1-AC802)/365,IF($D$1&lt;=AF802,(Y802+AB802+AE802),AM802)))))))</f>
        <v>0</v>
      </c>
      <c r="AM802" s="53" t="n">
        <f aca="false">IF($D$1&lt;=AG802,(Y802+AB802+AE802)+($D$1-AF802)/365,IF($D$1&lt;=AI802,(Y802+AB802+AE802+AH802),IF($D$1&lt;=AJ802,(Y802+AB802+AE802+AH802)+($D$1-AI802)/365,(Y802+AB802+AE802+AH802+AK802))))</f>
        <v>0</v>
      </c>
    </row>
    <row r="803" customFormat="false" ht="12.75" hidden="false" customHeight="true" outlineLevel="0" collapsed="false">
      <c r="A803" s="1" t="n">
        <v>8283</v>
      </c>
      <c r="B803" s="1" t="n">
        <v>1960</v>
      </c>
      <c r="C803" s="15" t="n">
        <v>2</v>
      </c>
      <c r="D803" s="54" t="n">
        <v>36923</v>
      </c>
      <c r="E803" s="1" t="n">
        <v>2</v>
      </c>
      <c r="F803" s="3" t="n">
        <v>30</v>
      </c>
      <c r="G803" s="16" t="n">
        <v>1584</v>
      </c>
      <c r="H803" s="3" t="n">
        <v>0</v>
      </c>
      <c r="I803" s="16" t="n">
        <v>6000</v>
      </c>
      <c r="J803" s="1" t="n">
        <v>0</v>
      </c>
      <c r="K803" s="1" t="n">
        <v>4</v>
      </c>
      <c r="L803" s="1" t="n">
        <v>1</v>
      </c>
      <c r="T803" s="49" t="n">
        <f aca="false">IF(U803&gt;=V803,(U803-V803),"Fehler!")</f>
        <v>9.91780821917808</v>
      </c>
      <c r="U803" s="50" t="n">
        <f aca="false">IF(D803&gt;0,($D$1-D803)/365,0)</f>
        <v>9.91780821917808</v>
      </c>
      <c r="V803" s="50" t="n">
        <f aca="false">AL803</f>
        <v>0</v>
      </c>
      <c r="W803" s="51"/>
      <c r="X803" s="51"/>
      <c r="Y803" s="52" t="n">
        <f aca="false">(X803-W803)/365</f>
        <v>0</v>
      </c>
      <c r="Z803" s="51"/>
      <c r="AA803" s="51"/>
      <c r="AB803" s="52" t="n">
        <f aca="false">(AA803-Z803)/365</f>
        <v>0</v>
      </c>
      <c r="AC803" s="51"/>
      <c r="AD803" s="51"/>
      <c r="AE803" s="52" t="n">
        <f aca="false">(AD803-AC803)/365</f>
        <v>0</v>
      </c>
      <c r="AF803" s="51"/>
      <c r="AG803" s="51"/>
      <c r="AH803" s="52" t="n">
        <f aca="false">(AG803-AF803)/365</f>
        <v>0</v>
      </c>
      <c r="AI803" s="51"/>
      <c r="AJ803" s="51"/>
      <c r="AK803" s="52" t="n">
        <f aca="false">(AJ803-AI803)/365</f>
        <v>0</v>
      </c>
      <c r="AL803" s="53" t="n">
        <f aca="false">IF($D$1&lt;=W803,0,IF($D$1&lt;=X803,($D$1-W803)/365,IF($D$1&lt;=Z803,Y803,IF($D$1&lt;=AA803,Y803+($D$1-Z803)/365,IF($D$1&lt;=AC803,(Y803+AB803),IF($D$1&lt;=AD803,(Y803+AB803)+($D$1-AC803)/365,IF($D$1&lt;=AF803,(Y803+AB803+AE803),AM803)))))))</f>
        <v>0</v>
      </c>
      <c r="AM803" s="53" t="n">
        <f aca="false">IF($D$1&lt;=AG803,(Y803+AB803+AE803)+($D$1-AF803)/365,IF($D$1&lt;=AI803,(Y803+AB803+AE803+AH803),IF($D$1&lt;=AJ803,(Y803+AB803+AE803+AH803)+($D$1-AI803)/365,(Y803+AB803+AE803+AH803+AK803))))</f>
        <v>0</v>
      </c>
    </row>
    <row r="804" customFormat="false" ht="12.75" hidden="false" customHeight="true" outlineLevel="0" collapsed="false">
      <c r="A804" s="1" t="n">
        <v>8289</v>
      </c>
      <c r="B804" s="1" t="n">
        <v>1962</v>
      </c>
      <c r="C804" s="15" t="n">
        <v>2</v>
      </c>
      <c r="D804" s="54" t="n">
        <v>37653</v>
      </c>
      <c r="E804" s="1" t="n">
        <v>2</v>
      </c>
      <c r="F804" s="3" t="n">
        <v>38</v>
      </c>
      <c r="G804" s="16" t="n">
        <v>2006.4</v>
      </c>
      <c r="H804" s="3" t="n">
        <v>0</v>
      </c>
      <c r="I804" s="16" t="n">
        <v>10776</v>
      </c>
      <c r="J804" s="1" t="n">
        <v>162</v>
      </c>
      <c r="K804" s="1" t="n">
        <v>4</v>
      </c>
      <c r="L804" s="1" t="n">
        <v>2</v>
      </c>
      <c r="T804" s="49" t="n">
        <f aca="false">IF(U804&gt;=V804,(U804-V804),"Fehler!")</f>
        <v>7.91780821917808</v>
      </c>
      <c r="U804" s="50" t="n">
        <f aca="false">IF(D804&gt;0,($D$1-D804)/365,0)</f>
        <v>7.91780821917808</v>
      </c>
      <c r="V804" s="50" t="n">
        <f aca="false">AL804</f>
        <v>0</v>
      </c>
      <c r="W804" s="51"/>
      <c r="X804" s="51"/>
      <c r="Y804" s="52" t="n">
        <f aca="false">(X804-W804)/365</f>
        <v>0</v>
      </c>
      <c r="Z804" s="51"/>
      <c r="AA804" s="51"/>
      <c r="AB804" s="52" t="n">
        <f aca="false">(AA804-Z804)/365</f>
        <v>0</v>
      </c>
      <c r="AC804" s="51"/>
      <c r="AD804" s="51"/>
      <c r="AE804" s="52" t="n">
        <f aca="false">(AD804-AC804)/365</f>
        <v>0</v>
      </c>
      <c r="AF804" s="51"/>
      <c r="AG804" s="51"/>
      <c r="AH804" s="52" t="n">
        <f aca="false">(AG804-AF804)/365</f>
        <v>0</v>
      </c>
      <c r="AI804" s="51"/>
      <c r="AJ804" s="51"/>
      <c r="AK804" s="52" t="n">
        <f aca="false">(AJ804-AI804)/365</f>
        <v>0</v>
      </c>
      <c r="AL804" s="53" t="n">
        <f aca="false">IF($D$1&lt;=W804,0,IF($D$1&lt;=X804,($D$1-W804)/365,IF($D$1&lt;=Z804,Y804,IF($D$1&lt;=AA804,Y804+($D$1-Z804)/365,IF($D$1&lt;=AC804,(Y804+AB804),IF($D$1&lt;=AD804,(Y804+AB804)+($D$1-AC804)/365,IF($D$1&lt;=AF804,(Y804+AB804+AE804),AM804)))))))</f>
        <v>0</v>
      </c>
      <c r="AM804" s="53" t="n">
        <f aca="false">IF($D$1&lt;=AG804,(Y804+AB804+AE804)+($D$1-AF804)/365,IF($D$1&lt;=AI804,(Y804+AB804+AE804+AH804),IF($D$1&lt;=AJ804,(Y804+AB804+AE804+AH804)+($D$1-AI804)/365,(Y804+AB804+AE804+AH804+AK804))))</f>
        <v>0</v>
      </c>
    </row>
    <row r="805" customFormat="false" ht="12.75" hidden="false" customHeight="true" outlineLevel="0" collapsed="false">
      <c r="A805" s="1" t="n">
        <v>8296</v>
      </c>
      <c r="B805" s="1" t="n">
        <v>1977</v>
      </c>
      <c r="C805" s="15" t="n">
        <v>1</v>
      </c>
      <c r="D805" s="54" t="n">
        <v>38777</v>
      </c>
      <c r="E805" s="1" t="n">
        <v>2</v>
      </c>
      <c r="F805" s="3" t="n">
        <v>38</v>
      </c>
      <c r="G805" s="16" t="n">
        <v>2006.4</v>
      </c>
      <c r="H805" s="3" t="n">
        <v>0</v>
      </c>
      <c r="I805" s="16" t="n">
        <v>20448</v>
      </c>
      <c r="J805" s="1" t="n">
        <v>176</v>
      </c>
      <c r="K805" s="1" t="n">
        <v>3</v>
      </c>
      <c r="L805" s="1" t="n">
        <v>3</v>
      </c>
      <c r="T805" s="49" t="n">
        <f aca="false">IF(U805&gt;=V805,(U805-V805),"Fehler!")</f>
        <v>4.83835616438356</v>
      </c>
      <c r="U805" s="50" t="n">
        <f aca="false">IF(D805&gt;0,($D$1-D805)/365,0)</f>
        <v>4.83835616438356</v>
      </c>
      <c r="V805" s="50" t="n">
        <f aca="false">AL805</f>
        <v>0</v>
      </c>
      <c r="W805" s="51"/>
      <c r="X805" s="51"/>
      <c r="Y805" s="52" t="n">
        <f aca="false">(X805-W805)/365</f>
        <v>0</v>
      </c>
      <c r="Z805" s="51"/>
      <c r="AA805" s="51"/>
      <c r="AB805" s="52" t="n">
        <f aca="false">(AA805-Z805)/365</f>
        <v>0</v>
      </c>
      <c r="AC805" s="51"/>
      <c r="AD805" s="51"/>
      <c r="AE805" s="52" t="n">
        <f aca="false">(AD805-AC805)/365</f>
        <v>0</v>
      </c>
      <c r="AF805" s="51"/>
      <c r="AG805" s="51"/>
      <c r="AH805" s="52" t="n">
        <f aca="false">(AG805-AF805)/365</f>
        <v>0</v>
      </c>
      <c r="AI805" s="51"/>
      <c r="AJ805" s="51"/>
      <c r="AK805" s="52" t="n">
        <f aca="false">(AJ805-AI805)/365</f>
        <v>0</v>
      </c>
      <c r="AL805" s="53" t="n">
        <f aca="false">IF($D$1&lt;=W805,0,IF($D$1&lt;=X805,($D$1-W805)/365,IF($D$1&lt;=Z805,Y805,IF($D$1&lt;=AA805,Y805+($D$1-Z805)/365,IF($D$1&lt;=AC805,(Y805+AB805),IF($D$1&lt;=AD805,(Y805+AB805)+($D$1-AC805)/365,IF($D$1&lt;=AF805,(Y805+AB805+AE805),AM805)))))))</f>
        <v>0</v>
      </c>
      <c r="AM805" s="53" t="n">
        <f aca="false">IF($D$1&lt;=AG805,(Y805+AB805+AE805)+($D$1-AF805)/365,IF($D$1&lt;=AI805,(Y805+AB805+AE805+AH805),IF($D$1&lt;=AJ805,(Y805+AB805+AE805+AH805)+($D$1-AI805)/365,(Y805+AB805+AE805+AH805+AK805))))</f>
        <v>0</v>
      </c>
    </row>
    <row r="806" customFormat="false" ht="12.75" hidden="false" customHeight="true" outlineLevel="0" collapsed="false">
      <c r="A806" s="1" t="n">
        <v>8300</v>
      </c>
      <c r="B806" s="1" t="n">
        <v>1989</v>
      </c>
      <c r="C806" s="15" t="n">
        <v>1</v>
      </c>
      <c r="D806" s="54" t="n">
        <v>38930</v>
      </c>
      <c r="E806" s="1" t="n">
        <v>2</v>
      </c>
      <c r="F806" s="3" t="n">
        <v>38</v>
      </c>
      <c r="G806" s="16" t="n">
        <v>2006.4</v>
      </c>
      <c r="H806" s="3" t="n">
        <v>0</v>
      </c>
      <c r="I806" s="16" t="n">
        <v>4896</v>
      </c>
      <c r="J806" s="1" t="n">
        <v>35</v>
      </c>
      <c r="K806" s="1" t="n">
        <v>4</v>
      </c>
      <c r="L806" s="1" t="n">
        <v>2</v>
      </c>
      <c r="T806" s="49" t="n">
        <f aca="false">IF(U806&gt;=V806,(U806-V806),"Fehler!")</f>
        <v>4.41917808219178</v>
      </c>
      <c r="U806" s="50" t="n">
        <f aca="false">IF(D806&gt;0,($D$1-D806)/365,0)</f>
        <v>4.41917808219178</v>
      </c>
      <c r="V806" s="50" t="n">
        <f aca="false">AL806</f>
        <v>0</v>
      </c>
      <c r="W806" s="51"/>
      <c r="X806" s="51"/>
      <c r="Y806" s="52" t="n">
        <f aca="false">(X806-W806)/365</f>
        <v>0</v>
      </c>
      <c r="Z806" s="51"/>
      <c r="AA806" s="51"/>
      <c r="AB806" s="52" t="n">
        <f aca="false">(AA806-Z806)/365</f>
        <v>0</v>
      </c>
      <c r="AC806" s="51"/>
      <c r="AD806" s="51"/>
      <c r="AE806" s="52" t="n">
        <f aca="false">(AD806-AC806)/365</f>
        <v>0</v>
      </c>
      <c r="AF806" s="51"/>
      <c r="AG806" s="51"/>
      <c r="AH806" s="52" t="n">
        <f aca="false">(AG806-AF806)/365</f>
        <v>0</v>
      </c>
      <c r="AI806" s="51"/>
      <c r="AJ806" s="51"/>
      <c r="AK806" s="52" t="n">
        <f aca="false">(AJ806-AI806)/365</f>
        <v>0</v>
      </c>
      <c r="AL806" s="53" t="n">
        <f aca="false">IF($D$1&lt;=W806,0,IF($D$1&lt;=X806,($D$1-W806)/365,IF($D$1&lt;=Z806,Y806,IF($D$1&lt;=AA806,Y806+($D$1-Z806)/365,IF($D$1&lt;=AC806,(Y806+AB806),IF($D$1&lt;=AD806,(Y806+AB806)+($D$1-AC806)/365,IF($D$1&lt;=AF806,(Y806+AB806+AE806),AM806)))))))</f>
        <v>0</v>
      </c>
      <c r="AM806" s="53" t="n">
        <f aca="false">IF($D$1&lt;=AG806,(Y806+AB806+AE806)+($D$1-AF806)/365,IF($D$1&lt;=AI806,(Y806+AB806+AE806+AH806),IF($D$1&lt;=AJ806,(Y806+AB806+AE806+AH806)+($D$1-AI806)/365,(Y806+AB806+AE806+AH806+AK806))))</f>
        <v>0</v>
      </c>
    </row>
    <row r="807" customFormat="false" ht="12.75" hidden="false" customHeight="true" outlineLevel="0" collapsed="false">
      <c r="A807" s="1" t="n">
        <v>8308</v>
      </c>
      <c r="B807" s="1" t="n">
        <v>1951</v>
      </c>
      <c r="C807" s="15" t="n">
        <v>2</v>
      </c>
      <c r="D807" s="54" t="n">
        <v>37316</v>
      </c>
      <c r="E807" s="1" t="n">
        <v>2</v>
      </c>
      <c r="F807" s="3" t="n">
        <v>12.5</v>
      </c>
      <c r="G807" s="16" t="n">
        <v>600</v>
      </c>
      <c r="H807" s="3" t="n">
        <v>0</v>
      </c>
      <c r="I807" s="16" t="n">
        <v>4788</v>
      </c>
      <c r="J807" s="1" t="n">
        <v>0</v>
      </c>
      <c r="K807" s="1" t="n">
        <v>2</v>
      </c>
      <c r="L807" s="1" t="n">
        <v>1</v>
      </c>
      <c r="T807" s="49" t="n">
        <f aca="false">IF(U807&gt;=V807,(U807-V807),"Fehler!")</f>
        <v>8.84109589041096</v>
      </c>
      <c r="U807" s="50" t="n">
        <f aca="false">IF(D807&gt;0,($D$1-D807)/365,0)</f>
        <v>8.84109589041096</v>
      </c>
      <c r="V807" s="50" t="n">
        <f aca="false">AL807</f>
        <v>0</v>
      </c>
      <c r="W807" s="51"/>
      <c r="X807" s="51"/>
      <c r="Y807" s="52" t="n">
        <f aca="false">(X807-W807)/365</f>
        <v>0</v>
      </c>
      <c r="Z807" s="51"/>
      <c r="AA807" s="51"/>
      <c r="AB807" s="52" t="n">
        <f aca="false">(AA807-Z807)/365</f>
        <v>0</v>
      </c>
      <c r="AC807" s="51"/>
      <c r="AD807" s="51"/>
      <c r="AE807" s="52" t="n">
        <f aca="false">(AD807-AC807)/365</f>
        <v>0</v>
      </c>
      <c r="AF807" s="51"/>
      <c r="AG807" s="51"/>
      <c r="AH807" s="52" t="n">
        <f aca="false">(AG807-AF807)/365</f>
        <v>0</v>
      </c>
      <c r="AI807" s="51"/>
      <c r="AJ807" s="51"/>
      <c r="AK807" s="52" t="n">
        <f aca="false">(AJ807-AI807)/365</f>
        <v>0</v>
      </c>
      <c r="AL807" s="53" t="n">
        <f aca="false">IF($D$1&lt;=W807,0,IF($D$1&lt;=X807,($D$1-W807)/365,IF($D$1&lt;=Z807,Y807,IF($D$1&lt;=AA807,Y807+($D$1-Z807)/365,IF($D$1&lt;=AC807,(Y807+AB807),IF($D$1&lt;=AD807,(Y807+AB807)+($D$1-AC807)/365,IF($D$1&lt;=AF807,(Y807+AB807+AE807),AM807)))))))</f>
        <v>0</v>
      </c>
      <c r="AM807" s="53" t="n">
        <f aca="false">IF($D$1&lt;=AG807,(Y807+AB807+AE807)+($D$1-AF807)/365,IF($D$1&lt;=AI807,(Y807+AB807+AE807+AH807),IF($D$1&lt;=AJ807,(Y807+AB807+AE807+AH807)+($D$1-AI807)/365,(Y807+AB807+AE807+AH807+AK807))))</f>
        <v>0</v>
      </c>
    </row>
    <row r="808" customFormat="false" ht="12.75" hidden="false" customHeight="true" outlineLevel="0" collapsed="false">
      <c r="A808" s="1" t="n">
        <v>8321</v>
      </c>
      <c r="B808" s="1" t="n">
        <v>1950</v>
      </c>
      <c r="C808" s="15" t="n">
        <v>2</v>
      </c>
      <c r="D808" s="54" t="n">
        <v>32540</v>
      </c>
      <c r="E808" s="1" t="n">
        <v>3</v>
      </c>
      <c r="F808" s="3" t="n">
        <v>20</v>
      </c>
      <c r="G808" s="16" t="n">
        <v>1056</v>
      </c>
      <c r="H808" s="3" t="n">
        <v>0</v>
      </c>
      <c r="I808" s="16" t="n">
        <v>12840</v>
      </c>
      <c r="J808" s="1" t="n">
        <v>691</v>
      </c>
      <c r="K808" s="1" t="n">
        <v>4</v>
      </c>
      <c r="L808" s="1" t="n">
        <v>2</v>
      </c>
      <c r="T808" s="49" t="n">
        <f aca="false">IF(U808&gt;=V808,(U808-V808),"Fehler!")</f>
        <v>21.9260273972603</v>
      </c>
      <c r="U808" s="50" t="n">
        <f aca="false">IF(D808&gt;0,($D$1-D808)/365,0)</f>
        <v>21.9260273972603</v>
      </c>
      <c r="V808" s="50" t="n">
        <f aca="false">AL808</f>
        <v>0</v>
      </c>
      <c r="W808" s="51"/>
      <c r="X808" s="51"/>
      <c r="Y808" s="52" t="n">
        <f aca="false">(X808-W808)/365</f>
        <v>0</v>
      </c>
      <c r="Z808" s="51"/>
      <c r="AA808" s="51"/>
      <c r="AB808" s="52" t="n">
        <f aca="false">(AA808-Z808)/365</f>
        <v>0</v>
      </c>
      <c r="AC808" s="51"/>
      <c r="AD808" s="51"/>
      <c r="AE808" s="52" t="n">
        <f aca="false">(AD808-AC808)/365</f>
        <v>0</v>
      </c>
      <c r="AF808" s="51"/>
      <c r="AG808" s="51"/>
      <c r="AH808" s="52" t="n">
        <f aca="false">(AG808-AF808)/365</f>
        <v>0</v>
      </c>
      <c r="AI808" s="51"/>
      <c r="AJ808" s="51"/>
      <c r="AK808" s="52" t="n">
        <f aca="false">(AJ808-AI808)/365</f>
        <v>0</v>
      </c>
      <c r="AL808" s="53" t="n">
        <f aca="false">IF($D$1&lt;=W808,0,IF($D$1&lt;=X808,($D$1-W808)/365,IF($D$1&lt;=Z808,Y808,IF($D$1&lt;=AA808,Y808+($D$1-Z808)/365,IF($D$1&lt;=AC808,(Y808+AB808),IF($D$1&lt;=AD808,(Y808+AB808)+($D$1-AC808)/365,IF($D$1&lt;=AF808,(Y808+AB808+AE808),AM808)))))))</f>
        <v>0</v>
      </c>
      <c r="AM808" s="53" t="n">
        <f aca="false">IF($D$1&lt;=AG808,(Y808+AB808+AE808)+($D$1-AF808)/365,IF($D$1&lt;=AI808,(Y808+AB808+AE808+AH808),IF($D$1&lt;=AJ808,(Y808+AB808+AE808+AH808)+($D$1-AI808)/365,(Y808+AB808+AE808+AH808+AK808))))</f>
        <v>0</v>
      </c>
    </row>
    <row r="809" customFormat="false" ht="12.75" hidden="false" customHeight="true" outlineLevel="0" collapsed="false">
      <c r="A809" s="1" t="n">
        <v>8322</v>
      </c>
      <c r="B809" s="1" t="n">
        <v>1985</v>
      </c>
      <c r="C809" s="15" t="n">
        <v>1</v>
      </c>
      <c r="D809" s="54" t="n">
        <v>38869</v>
      </c>
      <c r="E809" s="1" t="n">
        <v>3</v>
      </c>
      <c r="F809" s="3" t="n">
        <v>38</v>
      </c>
      <c r="G809" s="16" t="n">
        <v>2016</v>
      </c>
      <c r="H809" s="3" t="n">
        <v>0</v>
      </c>
      <c r="I809" s="16" t="n">
        <v>26808</v>
      </c>
      <c r="J809" s="1" t="n">
        <v>1361</v>
      </c>
      <c r="K809" s="1" t="n">
        <v>3</v>
      </c>
      <c r="L809" s="1" t="n">
        <v>3</v>
      </c>
      <c r="T809" s="49" t="n">
        <f aca="false">IF(U809&gt;=V809,(U809-V809),"Fehler!")</f>
        <v>4.58630136986301</v>
      </c>
      <c r="U809" s="50" t="n">
        <f aca="false">IF(D809&gt;0,($D$1-D809)/365,0)</f>
        <v>4.58630136986301</v>
      </c>
      <c r="V809" s="50" t="n">
        <f aca="false">AL809</f>
        <v>0</v>
      </c>
      <c r="W809" s="51"/>
      <c r="X809" s="51"/>
      <c r="Y809" s="52" t="n">
        <f aca="false">(X809-W809)/365</f>
        <v>0</v>
      </c>
      <c r="Z809" s="51"/>
      <c r="AA809" s="51"/>
      <c r="AB809" s="52" t="n">
        <f aca="false">(AA809-Z809)/365</f>
        <v>0</v>
      </c>
      <c r="AC809" s="51"/>
      <c r="AD809" s="51"/>
      <c r="AE809" s="52" t="n">
        <f aca="false">(AD809-AC809)/365</f>
        <v>0</v>
      </c>
      <c r="AF809" s="51"/>
      <c r="AG809" s="51"/>
      <c r="AH809" s="52" t="n">
        <f aca="false">(AG809-AF809)/365</f>
        <v>0</v>
      </c>
      <c r="AI809" s="51"/>
      <c r="AJ809" s="51"/>
      <c r="AK809" s="52" t="n">
        <f aca="false">(AJ809-AI809)/365</f>
        <v>0</v>
      </c>
      <c r="AL809" s="53" t="n">
        <f aca="false">IF($D$1&lt;=W809,0,IF($D$1&lt;=X809,($D$1-W809)/365,IF($D$1&lt;=Z809,Y809,IF($D$1&lt;=AA809,Y809+($D$1-Z809)/365,IF($D$1&lt;=AC809,(Y809+AB809),IF($D$1&lt;=AD809,(Y809+AB809)+($D$1-AC809)/365,IF($D$1&lt;=AF809,(Y809+AB809+AE809),AM809)))))))</f>
        <v>0</v>
      </c>
      <c r="AM809" s="53" t="n">
        <f aca="false">IF($D$1&lt;=AG809,(Y809+AB809+AE809)+($D$1-AF809)/365,IF($D$1&lt;=AI809,(Y809+AB809+AE809+AH809),IF($D$1&lt;=AJ809,(Y809+AB809+AE809+AH809)+($D$1-AI809)/365,(Y809+AB809+AE809+AH809+AK809))))</f>
        <v>0</v>
      </c>
    </row>
    <row r="810" customFormat="false" ht="12.75" hidden="false" customHeight="true" outlineLevel="0" collapsed="false">
      <c r="A810" s="1" t="n">
        <v>8337</v>
      </c>
      <c r="B810" s="1" t="n">
        <v>1958</v>
      </c>
      <c r="C810" s="15" t="n">
        <v>2</v>
      </c>
      <c r="D810" s="54" t="n">
        <v>35886</v>
      </c>
      <c r="E810" s="1" t="n">
        <v>2</v>
      </c>
      <c r="F810" s="3" t="n">
        <v>10</v>
      </c>
      <c r="G810" s="16" t="n">
        <v>528</v>
      </c>
      <c r="H810" s="3" t="n">
        <v>0</v>
      </c>
      <c r="I810" s="16" t="n">
        <v>3684</v>
      </c>
      <c r="J810" s="1" t="n">
        <v>91</v>
      </c>
      <c r="K810" s="1" t="n">
        <v>2</v>
      </c>
      <c r="L810" s="1" t="n">
        <v>1</v>
      </c>
      <c r="T810" s="49" t="n">
        <f aca="false">IF(U810&gt;=V810,(U810-V810),"Fehler!")</f>
        <v>12.758904109589</v>
      </c>
      <c r="U810" s="50" t="n">
        <f aca="false">IF(D810&gt;0,($D$1-D810)/365,0)</f>
        <v>12.758904109589</v>
      </c>
      <c r="V810" s="50" t="n">
        <f aca="false">AL810</f>
        <v>0</v>
      </c>
      <c r="W810" s="51"/>
      <c r="X810" s="51"/>
      <c r="Y810" s="52" t="n">
        <f aca="false">(X810-W810)/365</f>
        <v>0</v>
      </c>
      <c r="Z810" s="51"/>
      <c r="AA810" s="51"/>
      <c r="AB810" s="52" t="n">
        <f aca="false">(AA810-Z810)/365</f>
        <v>0</v>
      </c>
      <c r="AC810" s="51"/>
      <c r="AD810" s="51"/>
      <c r="AE810" s="52" t="n">
        <f aca="false">(AD810-AC810)/365</f>
        <v>0</v>
      </c>
      <c r="AF810" s="51"/>
      <c r="AG810" s="51"/>
      <c r="AH810" s="52" t="n">
        <f aca="false">(AG810-AF810)/365</f>
        <v>0</v>
      </c>
      <c r="AI810" s="51"/>
      <c r="AJ810" s="51"/>
      <c r="AK810" s="52" t="n">
        <f aca="false">(AJ810-AI810)/365</f>
        <v>0</v>
      </c>
      <c r="AL810" s="53" t="n">
        <f aca="false">IF($D$1&lt;=W810,0,IF($D$1&lt;=X810,($D$1-W810)/365,IF($D$1&lt;=Z810,Y810,IF($D$1&lt;=AA810,Y810+($D$1-Z810)/365,IF($D$1&lt;=AC810,(Y810+AB810),IF($D$1&lt;=AD810,(Y810+AB810)+($D$1-AC810)/365,IF($D$1&lt;=AF810,(Y810+AB810+AE810),AM810)))))))</f>
        <v>0</v>
      </c>
      <c r="AM810" s="53" t="n">
        <f aca="false">IF($D$1&lt;=AG810,(Y810+AB810+AE810)+($D$1-AF810)/365,IF($D$1&lt;=AI810,(Y810+AB810+AE810+AH810),IF($D$1&lt;=AJ810,(Y810+AB810+AE810+AH810)+($D$1-AI810)/365,(Y810+AB810+AE810+AH810+AK810))))</f>
        <v>0</v>
      </c>
    </row>
    <row r="811" customFormat="false" ht="12.75" hidden="false" customHeight="true" outlineLevel="0" collapsed="false">
      <c r="A811" s="1" t="n">
        <v>8351</v>
      </c>
      <c r="B811" s="1" t="n">
        <v>1943</v>
      </c>
      <c r="C811" s="15" t="n">
        <v>1</v>
      </c>
      <c r="D811" s="54" t="n">
        <v>35886</v>
      </c>
      <c r="E811" s="1" t="n">
        <v>3</v>
      </c>
      <c r="F811" s="3" t="n">
        <v>38</v>
      </c>
      <c r="G811" s="16" t="n">
        <v>2016</v>
      </c>
      <c r="H811" s="3" t="n">
        <v>0</v>
      </c>
      <c r="I811" s="16" t="n">
        <v>29664</v>
      </c>
      <c r="J811" s="1" t="n">
        <v>1489</v>
      </c>
      <c r="K811" s="1" t="n">
        <v>3</v>
      </c>
      <c r="L811" s="1" t="n">
        <v>3</v>
      </c>
      <c r="T811" s="49" t="n">
        <f aca="false">IF(U811&gt;=V811,(U811-V811),"Fehler!")</f>
        <v>12.758904109589</v>
      </c>
      <c r="U811" s="50" t="n">
        <f aca="false">IF(D811&gt;0,($D$1-D811)/365,0)</f>
        <v>12.758904109589</v>
      </c>
      <c r="V811" s="50" t="n">
        <f aca="false">AL811</f>
        <v>0</v>
      </c>
      <c r="W811" s="51"/>
      <c r="X811" s="51"/>
      <c r="Y811" s="52" t="n">
        <f aca="false">(X811-W811)/365</f>
        <v>0</v>
      </c>
      <c r="Z811" s="51"/>
      <c r="AA811" s="51"/>
      <c r="AB811" s="52" t="n">
        <f aca="false">(AA811-Z811)/365</f>
        <v>0</v>
      </c>
      <c r="AC811" s="51"/>
      <c r="AD811" s="51"/>
      <c r="AE811" s="52" t="n">
        <f aca="false">(AD811-AC811)/365</f>
        <v>0</v>
      </c>
      <c r="AF811" s="51"/>
      <c r="AG811" s="51"/>
      <c r="AH811" s="52" t="n">
        <f aca="false">(AG811-AF811)/365</f>
        <v>0</v>
      </c>
      <c r="AI811" s="51"/>
      <c r="AJ811" s="51"/>
      <c r="AK811" s="52" t="n">
        <f aca="false">(AJ811-AI811)/365</f>
        <v>0</v>
      </c>
      <c r="AL811" s="53" t="n">
        <f aca="false">IF($D$1&lt;=W811,0,IF($D$1&lt;=X811,($D$1-W811)/365,IF($D$1&lt;=Z811,Y811,IF($D$1&lt;=AA811,Y811+($D$1-Z811)/365,IF($D$1&lt;=AC811,(Y811+AB811),IF($D$1&lt;=AD811,(Y811+AB811)+($D$1-AC811)/365,IF($D$1&lt;=AF811,(Y811+AB811+AE811),AM811)))))))</f>
        <v>0</v>
      </c>
      <c r="AM811" s="53" t="n">
        <f aca="false">IF($D$1&lt;=AG811,(Y811+AB811+AE811)+($D$1-AF811)/365,IF($D$1&lt;=AI811,(Y811+AB811+AE811+AH811),IF($D$1&lt;=AJ811,(Y811+AB811+AE811+AH811)+($D$1-AI811)/365,(Y811+AB811+AE811+AH811+AK811))))</f>
        <v>0</v>
      </c>
    </row>
    <row r="812" customFormat="false" ht="12.75" hidden="false" customHeight="true" outlineLevel="0" collapsed="false">
      <c r="A812" s="1" t="n">
        <v>8356</v>
      </c>
      <c r="B812" s="1" t="n">
        <v>1965</v>
      </c>
      <c r="C812" s="15" t="n">
        <v>1</v>
      </c>
      <c r="D812" s="54" t="n">
        <v>38808</v>
      </c>
      <c r="E812" s="1" t="n">
        <v>3</v>
      </c>
      <c r="F812" s="3" t="n">
        <v>40</v>
      </c>
      <c r="G812" s="16" t="n">
        <v>2136</v>
      </c>
      <c r="H812" s="3" t="n">
        <v>2</v>
      </c>
      <c r="I812" s="16" t="n">
        <v>44460</v>
      </c>
      <c r="J812" s="1" t="n">
        <v>2761</v>
      </c>
      <c r="K812" s="1" t="n">
        <v>5</v>
      </c>
      <c r="L812" s="1" t="n">
        <v>4</v>
      </c>
      <c r="T812" s="49" t="n">
        <f aca="false">IF(U812&gt;=V812,(U812-V812),"Fehler!")</f>
        <v>4.75342465753425</v>
      </c>
      <c r="U812" s="50" t="n">
        <f aca="false">IF(D812&gt;0,($D$1-D812)/365,0)</f>
        <v>4.75342465753425</v>
      </c>
      <c r="V812" s="50" t="n">
        <f aca="false">AL812</f>
        <v>0</v>
      </c>
      <c r="W812" s="51"/>
      <c r="X812" s="51"/>
      <c r="Y812" s="52" t="n">
        <f aca="false">(X812-W812)/365</f>
        <v>0</v>
      </c>
      <c r="Z812" s="51"/>
      <c r="AA812" s="51"/>
      <c r="AB812" s="52" t="n">
        <f aca="false">(AA812-Z812)/365</f>
        <v>0</v>
      </c>
      <c r="AC812" s="51"/>
      <c r="AD812" s="51"/>
      <c r="AE812" s="52" t="n">
        <f aca="false">(AD812-AC812)/365</f>
        <v>0</v>
      </c>
      <c r="AF812" s="51"/>
      <c r="AG812" s="51"/>
      <c r="AH812" s="52" t="n">
        <f aca="false">(AG812-AF812)/365</f>
        <v>0</v>
      </c>
      <c r="AI812" s="51"/>
      <c r="AJ812" s="51"/>
      <c r="AK812" s="52" t="n">
        <f aca="false">(AJ812-AI812)/365</f>
        <v>0</v>
      </c>
      <c r="AL812" s="53" t="n">
        <f aca="false">IF($D$1&lt;=W812,0,IF($D$1&lt;=X812,($D$1-W812)/365,IF($D$1&lt;=Z812,Y812,IF($D$1&lt;=AA812,Y812+($D$1-Z812)/365,IF($D$1&lt;=AC812,(Y812+AB812),IF($D$1&lt;=AD812,(Y812+AB812)+($D$1-AC812)/365,IF($D$1&lt;=AF812,(Y812+AB812+AE812),AM812)))))))</f>
        <v>0</v>
      </c>
      <c r="AM812" s="53" t="n">
        <f aca="false">IF($D$1&lt;=AG812,(Y812+AB812+AE812)+($D$1-AF812)/365,IF($D$1&lt;=AI812,(Y812+AB812+AE812+AH812),IF($D$1&lt;=AJ812,(Y812+AB812+AE812+AH812)+($D$1-AI812)/365,(Y812+AB812+AE812+AH812+AK812))))</f>
        <v>0</v>
      </c>
    </row>
    <row r="813" customFormat="false" ht="12.75" hidden="false" customHeight="true" outlineLevel="0" collapsed="false">
      <c r="A813" s="1" t="n">
        <v>8361</v>
      </c>
      <c r="B813" s="1" t="n">
        <v>1943</v>
      </c>
      <c r="C813" s="15" t="n">
        <v>1</v>
      </c>
      <c r="D813" s="54" t="n">
        <v>38808</v>
      </c>
      <c r="E813" s="1" t="n">
        <v>3</v>
      </c>
      <c r="F813" s="3" t="n">
        <v>40</v>
      </c>
      <c r="G813" s="16" t="n">
        <v>2112</v>
      </c>
      <c r="H813" s="3" t="n">
        <v>0</v>
      </c>
      <c r="I813" s="16" t="n">
        <v>29712</v>
      </c>
      <c r="J813" s="1" t="n">
        <v>1818</v>
      </c>
      <c r="K813" s="1" t="n">
        <v>3</v>
      </c>
      <c r="L813" s="1" t="n">
        <v>3</v>
      </c>
      <c r="T813" s="49" t="n">
        <f aca="false">IF(U813&gt;=V813,(U813-V813),"Fehler!")</f>
        <v>4.75342465753425</v>
      </c>
      <c r="U813" s="50" t="n">
        <f aca="false">IF(D813&gt;0,($D$1-D813)/365,0)</f>
        <v>4.75342465753425</v>
      </c>
      <c r="V813" s="50" t="n">
        <f aca="false">AL813</f>
        <v>0</v>
      </c>
      <c r="W813" s="51"/>
      <c r="X813" s="51"/>
      <c r="Y813" s="52" t="n">
        <f aca="false">(X813-W813)/365</f>
        <v>0</v>
      </c>
      <c r="Z813" s="51"/>
      <c r="AA813" s="51"/>
      <c r="AB813" s="52" t="n">
        <f aca="false">(AA813-Z813)/365</f>
        <v>0</v>
      </c>
      <c r="AC813" s="51"/>
      <c r="AD813" s="51"/>
      <c r="AE813" s="52" t="n">
        <f aca="false">(AD813-AC813)/365</f>
        <v>0</v>
      </c>
      <c r="AF813" s="51"/>
      <c r="AG813" s="51"/>
      <c r="AH813" s="52" t="n">
        <f aca="false">(AG813-AF813)/365</f>
        <v>0</v>
      </c>
      <c r="AI813" s="51"/>
      <c r="AJ813" s="51"/>
      <c r="AK813" s="52" t="n">
        <f aca="false">(AJ813-AI813)/365</f>
        <v>0</v>
      </c>
      <c r="AL813" s="53" t="n">
        <f aca="false">IF($D$1&lt;=W813,0,IF($D$1&lt;=X813,($D$1-W813)/365,IF($D$1&lt;=Z813,Y813,IF($D$1&lt;=AA813,Y813+($D$1-Z813)/365,IF($D$1&lt;=AC813,(Y813+AB813),IF($D$1&lt;=AD813,(Y813+AB813)+($D$1-AC813)/365,IF($D$1&lt;=AF813,(Y813+AB813+AE813),AM813)))))))</f>
        <v>0</v>
      </c>
      <c r="AM813" s="53" t="n">
        <f aca="false">IF($D$1&lt;=AG813,(Y813+AB813+AE813)+($D$1-AF813)/365,IF($D$1&lt;=AI813,(Y813+AB813+AE813+AH813),IF($D$1&lt;=AJ813,(Y813+AB813+AE813+AH813)+($D$1-AI813)/365,(Y813+AB813+AE813+AH813+AK813))))</f>
        <v>0</v>
      </c>
    </row>
    <row r="814" customFormat="false" ht="12.75" hidden="false" customHeight="true" outlineLevel="0" collapsed="false">
      <c r="A814" s="1" t="n">
        <v>8379</v>
      </c>
      <c r="B814" s="1" t="n">
        <v>1967</v>
      </c>
      <c r="C814" s="15" t="n">
        <v>1</v>
      </c>
      <c r="D814" s="54" t="n">
        <v>32599</v>
      </c>
      <c r="E814" s="1" t="n">
        <v>1</v>
      </c>
      <c r="F814" s="3" t="n">
        <v>37</v>
      </c>
      <c r="G814" s="16" t="n">
        <v>2109</v>
      </c>
      <c r="H814" s="3" t="n">
        <v>15.75</v>
      </c>
      <c r="I814" s="16" t="n">
        <v>33456</v>
      </c>
      <c r="J814" s="1" t="n">
        <v>3383</v>
      </c>
      <c r="K814" s="1" t="n">
        <v>4</v>
      </c>
      <c r="L814" s="1" t="n">
        <v>1</v>
      </c>
      <c r="T814" s="49" t="n">
        <f aca="false">IF(U814&gt;=V814,(U814-V814),"Fehler!")</f>
        <v>21.7643835616438</v>
      </c>
      <c r="U814" s="50" t="n">
        <f aca="false">IF(D814&gt;0,($D$1-D814)/365,0)</f>
        <v>21.7643835616438</v>
      </c>
      <c r="V814" s="50" t="n">
        <f aca="false">AL814</f>
        <v>0</v>
      </c>
      <c r="W814" s="51"/>
      <c r="X814" s="51"/>
      <c r="Y814" s="52" t="n">
        <f aca="false">(X814-W814)/365</f>
        <v>0</v>
      </c>
      <c r="Z814" s="51"/>
      <c r="AA814" s="51"/>
      <c r="AB814" s="52" t="n">
        <f aca="false">(AA814-Z814)/365</f>
        <v>0</v>
      </c>
      <c r="AC814" s="51"/>
      <c r="AD814" s="51"/>
      <c r="AE814" s="52" t="n">
        <f aca="false">(AD814-AC814)/365</f>
        <v>0</v>
      </c>
      <c r="AF814" s="51"/>
      <c r="AG814" s="51"/>
      <c r="AH814" s="52" t="n">
        <f aca="false">(AG814-AF814)/365</f>
        <v>0</v>
      </c>
      <c r="AI814" s="51"/>
      <c r="AJ814" s="51"/>
      <c r="AK814" s="52" t="n">
        <f aca="false">(AJ814-AI814)/365</f>
        <v>0</v>
      </c>
      <c r="AL814" s="53" t="n">
        <f aca="false">IF($D$1&lt;=W814,0,IF($D$1&lt;=X814,($D$1-W814)/365,IF($D$1&lt;=Z814,Y814,IF($D$1&lt;=AA814,Y814+($D$1-Z814)/365,IF($D$1&lt;=AC814,(Y814+AB814),IF($D$1&lt;=AD814,(Y814+AB814)+($D$1-AC814)/365,IF($D$1&lt;=AF814,(Y814+AB814+AE814),AM814)))))))</f>
        <v>0</v>
      </c>
      <c r="AM814" s="53" t="n">
        <f aca="false">IF($D$1&lt;=AG814,(Y814+AB814+AE814)+($D$1-AF814)/365,IF($D$1&lt;=AI814,(Y814+AB814+AE814+AH814),IF($D$1&lt;=AJ814,(Y814+AB814+AE814+AH814)+($D$1-AI814)/365,(Y814+AB814+AE814+AH814+AK814))))</f>
        <v>0</v>
      </c>
    </row>
    <row r="815" customFormat="false" ht="12.75" hidden="false" customHeight="true" outlineLevel="0" collapsed="false">
      <c r="A815" s="1" t="n">
        <v>8382</v>
      </c>
      <c r="B815" s="1" t="n">
        <v>1969</v>
      </c>
      <c r="C815" s="15" t="n">
        <v>1</v>
      </c>
      <c r="D815" s="54" t="n">
        <v>33512</v>
      </c>
      <c r="E815" s="1" t="n">
        <v>1</v>
      </c>
      <c r="F815" s="3" t="n">
        <v>37</v>
      </c>
      <c r="G815" s="16" t="n">
        <v>2523</v>
      </c>
      <c r="H815" s="3" t="n">
        <v>50.25</v>
      </c>
      <c r="I815" s="16" t="n">
        <v>64596</v>
      </c>
      <c r="J815" s="1" t="n">
        <v>5295</v>
      </c>
      <c r="K815" s="1" t="n">
        <v>4</v>
      </c>
      <c r="L815" s="1" t="n">
        <v>2</v>
      </c>
      <c r="T815" s="49" t="n">
        <f aca="false">IF(U815&gt;=V815,(U815-V815),"Fehler!")</f>
        <v>19.2630136986301</v>
      </c>
      <c r="U815" s="50" t="n">
        <f aca="false">IF(D815&gt;0,($D$1-D815)/365,0)</f>
        <v>19.2630136986301</v>
      </c>
      <c r="V815" s="50" t="n">
        <f aca="false">AL815</f>
        <v>0</v>
      </c>
      <c r="W815" s="51"/>
      <c r="X815" s="51"/>
      <c r="Y815" s="52" t="n">
        <f aca="false">(X815-W815)/365</f>
        <v>0</v>
      </c>
      <c r="Z815" s="51"/>
      <c r="AA815" s="51"/>
      <c r="AB815" s="52" t="n">
        <f aca="false">(AA815-Z815)/365</f>
        <v>0</v>
      </c>
      <c r="AC815" s="51"/>
      <c r="AD815" s="51"/>
      <c r="AE815" s="52" t="n">
        <f aca="false">(AD815-AC815)/365</f>
        <v>0</v>
      </c>
      <c r="AF815" s="51"/>
      <c r="AG815" s="51"/>
      <c r="AH815" s="52" t="n">
        <f aca="false">(AG815-AF815)/365</f>
        <v>0</v>
      </c>
      <c r="AI815" s="51"/>
      <c r="AJ815" s="51"/>
      <c r="AK815" s="52" t="n">
        <f aca="false">(AJ815-AI815)/365</f>
        <v>0</v>
      </c>
      <c r="AL815" s="53" t="n">
        <f aca="false">IF($D$1&lt;=W815,0,IF($D$1&lt;=X815,($D$1-W815)/365,IF($D$1&lt;=Z815,Y815,IF($D$1&lt;=AA815,Y815+($D$1-Z815)/365,IF($D$1&lt;=AC815,(Y815+AB815),IF($D$1&lt;=AD815,(Y815+AB815)+($D$1-AC815)/365,IF($D$1&lt;=AF815,(Y815+AB815+AE815),AM815)))))))</f>
        <v>0</v>
      </c>
      <c r="AM815" s="53" t="n">
        <f aca="false">IF($D$1&lt;=AG815,(Y815+AB815+AE815)+($D$1-AF815)/365,IF($D$1&lt;=AI815,(Y815+AB815+AE815+AH815),IF($D$1&lt;=AJ815,(Y815+AB815+AE815+AH815)+($D$1-AI815)/365,(Y815+AB815+AE815+AH815+AK815))))</f>
        <v>0</v>
      </c>
    </row>
    <row r="816" customFormat="false" ht="12.75" hidden="false" customHeight="true" outlineLevel="0" collapsed="false">
      <c r="A816" s="1" t="n">
        <v>8385</v>
      </c>
      <c r="B816" s="1" t="n">
        <v>1983</v>
      </c>
      <c r="C816" s="15" t="n">
        <v>2</v>
      </c>
      <c r="D816" s="54" t="n">
        <v>38961</v>
      </c>
      <c r="E816" s="1" t="n">
        <v>5</v>
      </c>
      <c r="F816" s="3" t="n">
        <v>37</v>
      </c>
      <c r="G816" s="16" t="n">
        <v>1920</v>
      </c>
      <c r="H816" s="3" t="n">
        <v>0</v>
      </c>
      <c r="I816" s="16" t="n">
        <v>29916</v>
      </c>
      <c r="J816" s="1" t="n">
        <v>0</v>
      </c>
      <c r="K816" s="1" t="n">
        <v>4</v>
      </c>
      <c r="L816" s="1" t="n">
        <v>2</v>
      </c>
      <c r="T816" s="49" t="n">
        <f aca="false">IF(U816&gt;=V816,(U816-V816),"Fehler!")</f>
        <v>4.33424657534247</v>
      </c>
      <c r="U816" s="50" t="n">
        <f aca="false">IF(D816&gt;0,($D$1-D816)/365,0)</f>
        <v>4.33424657534247</v>
      </c>
      <c r="V816" s="50" t="n">
        <f aca="false">AL816</f>
        <v>0</v>
      </c>
      <c r="W816" s="51"/>
      <c r="X816" s="51"/>
      <c r="Y816" s="52" t="n">
        <f aca="false">(X816-W816)/365</f>
        <v>0</v>
      </c>
      <c r="Z816" s="51"/>
      <c r="AA816" s="51"/>
      <c r="AB816" s="52" t="n">
        <f aca="false">(AA816-Z816)/365</f>
        <v>0</v>
      </c>
      <c r="AC816" s="51"/>
      <c r="AD816" s="51"/>
      <c r="AE816" s="52" t="n">
        <f aca="false">(AD816-AC816)/365</f>
        <v>0</v>
      </c>
      <c r="AF816" s="51"/>
      <c r="AG816" s="51"/>
      <c r="AH816" s="52" t="n">
        <f aca="false">(AG816-AF816)/365</f>
        <v>0</v>
      </c>
      <c r="AI816" s="51"/>
      <c r="AJ816" s="51"/>
      <c r="AK816" s="52" t="n">
        <f aca="false">(AJ816-AI816)/365</f>
        <v>0</v>
      </c>
      <c r="AL816" s="53" t="n">
        <f aca="false">IF($D$1&lt;=W816,0,IF($D$1&lt;=X816,($D$1-W816)/365,IF($D$1&lt;=Z816,Y816,IF($D$1&lt;=AA816,Y816+($D$1-Z816)/365,IF($D$1&lt;=AC816,(Y816+AB816),IF($D$1&lt;=AD816,(Y816+AB816)+($D$1-AC816)/365,IF($D$1&lt;=AF816,(Y816+AB816+AE816),AM816)))))))</f>
        <v>0</v>
      </c>
      <c r="AM816" s="53" t="n">
        <f aca="false">IF($D$1&lt;=AG816,(Y816+AB816+AE816)+($D$1-AF816)/365,IF($D$1&lt;=AI816,(Y816+AB816+AE816+AH816),IF($D$1&lt;=AJ816,(Y816+AB816+AE816+AH816)+($D$1-AI816)/365,(Y816+AB816+AE816+AH816+AK816))))</f>
        <v>0</v>
      </c>
    </row>
    <row r="817" customFormat="false" ht="12.75" hidden="false" customHeight="true" outlineLevel="0" collapsed="false">
      <c r="A817" s="1" t="n">
        <v>8399</v>
      </c>
      <c r="B817" s="1" t="n">
        <v>1967</v>
      </c>
      <c r="C817" s="15" t="n">
        <v>2</v>
      </c>
      <c r="D817" s="54" t="n">
        <v>38930</v>
      </c>
      <c r="E817" s="1" t="n">
        <v>2</v>
      </c>
      <c r="F817" s="3" t="n">
        <v>37</v>
      </c>
      <c r="G817" s="16" t="n">
        <v>2130</v>
      </c>
      <c r="H817" s="3" t="n">
        <v>17.5</v>
      </c>
      <c r="I817" s="16" t="n">
        <v>21636</v>
      </c>
      <c r="J817" s="1" t="n">
        <v>0</v>
      </c>
      <c r="K817" s="1" t="n">
        <v>3</v>
      </c>
      <c r="L817" s="1" t="n">
        <v>2</v>
      </c>
      <c r="T817" s="49" t="n">
        <f aca="false">IF(U817&gt;=V817,(U817-V817),"Fehler!")</f>
        <v>4.41917808219178</v>
      </c>
      <c r="U817" s="50" t="n">
        <f aca="false">IF(D817&gt;0,($D$1-D817)/365,0)</f>
        <v>4.41917808219178</v>
      </c>
      <c r="V817" s="50" t="n">
        <f aca="false">AL817</f>
        <v>0</v>
      </c>
      <c r="W817" s="51"/>
      <c r="X817" s="51"/>
      <c r="Y817" s="52" t="n">
        <f aca="false">(X817-W817)/365</f>
        <v>0</v>
      </c>
      <c r="Z817" s="51"/>
      <c r="AA817" s="51"/>
      <c r="AB817" s="52" t="n">
        <f aca="false">(AA817-Z817)/365</f>
        <v>0</v>
      </c>
      <c r="AC817" s="51"/>
      <c r="AD817" s="51"/>
      <c r="AE817" s="52" t="n">
        <f aca="false">(AD817-AC817)/365</f>
        <v>0</v>
      </c>
      <c r="AF817" s="51"/>
      <c r="AG817" s="51"/>
      <c r="AH817" s="52" t="n">
        <f aca="false">(AG817-AF817)/365</f>
        <v>0</v>
      </c>
      <c r="AI817" s="51"/>
      <c r="AJ817" s="51"/>
      <c r="AK817" s="52" t="n">
        <f aca="false">(AJ817-AI817)/365</f>
        <v>0</v>
      </c>
      <c r="AL817" s="53" t="n">
        <f aca="false">IF($D$1&lt;=W817,0,IF($D$1&lt;=X817,($D$1-W817)/365,IF($D$1&lt;=Z817,Y817,IF($D$1&lt;=AA817,Y817+($D$1-Z817)/365,IF($D$1&lt;=AC817,(Y817+AB817),IF($D$1&lt;=AD817,(Y817+AB817)+($D$1-AC817)/365,IF($D$1&lt;=AF817,(Y817+AB817+AE817),AM817)))))))</f>
        <v>0</v>
      </c>
      <c r="AM817" s="53" t="n">
        <f aca="false">IF($D$1&lt;=AG817,(Y817+AB817+AE817)+($D$1-AF817)/365,IF($D$1&lt;=AI817,(Y817+AB817+AE817+AH817),IF($D$1&lt;=AJ817,(Y817+AB817+AE817+AH817)+($D$1-AI817)/365,(Y817+AB817+AE817+AH817+AK817))))</f>
        <v>0</v>
      </c>
    </row>
    <row r="818" customFormat="false" ht="12.75" hidden="false" customHeight="true" outlineLevel="0" collapsed="false">
      <c r="A818" s="1" t="n">
        <v>8402</v>
      </c>
      <c r="B818" s="1" t="n">
        <v>1947</v>
      </c>
      <c r="C818" s="15" t="n">
        <v>1</v>
      </c>
      <c r="D818" s="54" t="n">
        <v>37377</v>
      </c>
      <c r="E818" s="1" t="n">
        <v>2</v>
      </c>
      <c r="F818" s="3" t="n">
        <v>37</v>
      </c>
      <c r="G818" s="16" t="n">
        <v>1935</v>
      </c>
      <c r="H818" s="3" t="n">
        <v>1.25</v>
      </c>
      <c r="I818" s="16" t="n">
        <v>42996</v>
      </c>
      <c r="J818" s="1" t="n">
        <v>5386</v>
      </c>
      <c r="K818" s="1" t="n">
        <v>3</v>
      </c>
      <c r="L818" s="1" t="n">
        <v>3</v>
      </c>
      <c r="T818" s="49" t="n">
        <f aca="false">IF(U818&gt;=V818,(U818-V818),"Fehler!")</f>
        <v>8.67397260273973</v>
      </c>
      <c r="U818" s="50" t="n">
        <f aca="false">IF(D818&gt;0,($D$1-D818)/365,0)</f>
        <v>8.67397260273973</v>
      </c>
      <c r="V818" s="50" t="n">
        <f aca="false">AL818</f>
        <v>0</v>
      </c>
      <c r="W818" s="51"/>
      <c r="X818" s="51"/>
      <c r="Y818" s="52" t="n">
        <f aca="false">(X818-W818)/365</f>
        <v>0</v>
      </c>
      <c r="Z818" s="51"/>
      <c r="AA818" s="51"/>
      <c r="AB818" s="52" t="n">
        <f aca="false">(AA818-Z818)/365</f>
        <v>0</v>
      </c>
      <c r="AC818" s="51"/>
      <c r="AD818" s="51"/>
      <c r="AE818" s="52" t="n">
        <f aca="false">(AD818-AC818)/365</f>
        <v>0</v>
      </c>
      <c r="AF818" s="51"/>
      <c r="AG818" s="51"/>
      <c r="AH818" s="52" t="n">
        <f aca="false">(AG818-AF818)/365</f>
        <v>0</v>
      </c>
      <c r="AI818" s="51"/>
      <c r="AJ818" s="51"/>
      <c r="AK818" s="52" t="n">
        <f aca="false">(AJ818-AI818)/365</f>
        <v>0</v>
      </c>
      <c r="AL818" s="53" t="n">
        <f aca="false">IF($D$1&lt;=W818,0,IF($D$1&lt;=X818,($D$1-W818)/365,IF($D$1&lt;=Z818,Y818,IF($D$1&lt;=AA818,Y818+($D$1-Z818)/365,IF($D$1&lt;=AC818,(Y818+AB818),IF($D$1&lt;=AD818,(Y818+AB818)+($D$1-AC818)/365,IF($D$1&lt;=AF818,(Y818+AB818+AE818),AM818)))))))</f>
        <v>0</v>
      </c>
      <c r="AM818" s="53" t="n">
        <f aca="false">IF($D$1&lt;=AG818,(Y818+AB818+AE818)+($D$1-AF818)/365,IF($D$1&lt;=AI818,(Y818+AB818+AE818+AH818),IF($D$1&lt;=AJ818,(Y818+AB818+AE818+AH818)+($D$1-AI818)/365,(Y818+AB818+AE818+AH818+AK818))))</f>
        <v>0</v>
      </c>
    </row>
    <row r="819" customFormat="false" ht="12.75" hidden="false" customHeight="true" outlineLevel="0" collapsed="false">
      <c r="A819" s="1" t="n">
        <v>8413</v>
      </c>
      <c r="B819" s="1" t="n">
        <v>1972</v>
      </c>
      <c r="C819" s="15" t="n">
        <v>1</v>
      </c>
      <c r="D819" s="54" t="n">
        <v>37622</v>
      </c>
      <c r="E819" s="1" t="n">
        <v>5</v>
      </c>
      <c r="F819" s="3" t="n">
        <v>37</v>
      </c>
      <c r="G819" s="16" t="n">
        <v>1920</v>
      </c>
      <c r="H819" s="3" t="n">
        <v>0</v>
      </c>
      <c r="I819" s="16" t="n">
        <v>51024</v>
      </c>
      <c r="J819" s="1" t="n">
        <v>5832</v>
      </c>
      <c r="K819" s="1" t="n">
        <v>6</v>
      </c>
      <c r="L819" s="1" t="n">
        <v>5</v>
      </c>
      <c r="T819" s="49" t="n">
        <f aca="false">IF(U819&gt;=V819,(U819-V819),"Fehler!")</f>
        <v>8.0027397260274</v>
      </c>
      <c r="U819" s="50" t="n">
        <f aca="false">IF(D819&gt;0,($D$1-D819)/365,0)</f>
        <v>8.0027397260274</v>
      </c>
      <c r="V819" s="50" t="n">
        <f aca="false">AL819</f>
        <v>0</v>
      </c>
      <c r="W819" s="51"/>
      <c r="X819" s="51"/>
      <c r="Y819" s="52" t="n">
        <f aca="false">(X819-W819)/365</f>
        <v>0</v>
      </c>
      <c r="Z819" s="51"/>
      <c r="AA819" s="51"/>
      <c r="AB819" s="52" t="n">
        <f aca="false">(AA819-Z819)/365</f>
        <v>0</v>
      </c>
      <c r="AC819" s="51"/>
      <c r="AD819" s="51"/>
      <c r="AE819" s="52" t="n">
        <f aca="false">(AD819-AC819)/365</f>
        <v>0</v>
      </c>
      <c r="AF819" s="51"/>
      <c r="AG819" s="51"/>
      <c r="AH819" s="52" t="n">
        <f aca="false">(AG819-AF819)/365</f>
        <v>0</v>
      </c>
      <c r="AI819" s="51"/>
      <c r="AJ819" s="51"/>
      <c r="AK819" s="52" t="n">
        <f aca="false">(AJ819-AI819)/365</f>
        <v>0</v>
      </c>
      <c r="AL819" s="53" t="n">
        <f aca="false">IF($D$1&lt;=W819,0,IF($D$1&lt;=X819,($D$1-W819)/365,IF($D$1&lt;=Z819,Y819,IF($D$1&lt;=AA819,Y819+($D$1-Z819)/365,IF($D$1&lt;=AC819,(Y819+AB819),IF($D$1&lt;=AD819,(Y819+AB819)+($D$1-AC819)/365,IF($D$1&lt;=AF819,(Y819+AB819+AE819),AM819)))))))</f>
        <v>0</v>
      </c>
      <c r="AM819" s="53" t="n">
        <f aca="false">IF($D$1&lt;=AG819,(Y819+AB819+AE819)+($D$1-AF819)/365,IF($D$1&lt;=AI819,(Y819+AB819+AE819+AH819),IF($D$1&lt;=AJ819,(Y819+AB819+AE819+AH819)+($D$1-AI819)/365,(Y819+AB819+AE819+AH819+AK819))))</f>
        <v>0</v>
      </c>
    </row>
    <row r="820" customFormat="false" ht="12.75" hidden="false" customHeight="true" outlineLevel="0" collapsed="false">
      <c r="A820" s="1" t="n">
        <v>8414</v>
      </c>
      <c r="B820" s="1" t="n">
        <v>1965</v>
      </c>
      <c r="C820" s="15" t="n">
        <v>1</v>
      </c>
      <c r="D820" s="54" t="n">
        <v>36708</v>
      </c>
      <c r="E820" s="1" t="n">
        <v>3</v>
      </c>
      <c r="F820" s="3" t="n">
        <v>37</v>
      </c>
      <c r="G820" s="16" t="n">
        <v>2028</v>
      </c>
      <c r="H820" s="3" t="n">
        <v>9</v>
      </c>
      <c r="I820" s="16" t="n">
        <v>34644</v>
      </c>
      <c r="J820" s="1" t="n">
        <v>3414</v>
      </c>
      <c r="K820" s="1" t="n">
        <v>3</v>
      </c>
      <c r="L820" s="1" t="n">
        <v>2</v>
      </c>
      <c r="T820" s="49" t="n">
        <f aca="false">IF(U820&gt;=V820,(U820-V820),"Fehler!")</f>
        <v>10.5068493150685</v>
      </c>
      <c r="U820" s="50" t="n">
        <f aca="false">IF(D820&gt;0,($D$1-D820)/365,0)</f>
        <v>10.5068493150685</v>
      </c>
      <c r="V820" s="50" t="n">
        <f aca="false">AL820</f>
        <v>0</v>
      </c>
      <c r="W820" s="51"/>
      <c r="X820" s="51"/>
      <c r="Y820" s="52" t="n">
        <f aca="false">(X820-W820)/365</f>
        <v>0</v>
      </c>
      <c r="Z820" s="51"/>
      <c r="AA820" s="51"/>
      <c r="AB820" s="52" t="n">
        <f aca="false">(AA820-Z820)/365</f>
        <v>0</v>
      </c>
      <c r="AC820" s="51"/>
      <c r="AD820" s="51"/>
      <c r="AE820" s="52" t="n">
        <f aca="false">(AD820-AC820)/365</f>
        <v>0</v>
      </c>
      <c r="AF820" s="51"/>
      <c r="AG820" s="51"/>
      <c r="AH820" s="52" t="n">
        <f aca="false">(AG820-AF820)/365</f>
        <v>0</v>
      </c>
      <c r="AI820" s="51"/>
      <c r="AJ820" s="51"/>
      <c r="AK820" s="52" t="n">
        <f aca="false">(AJ820-AI820)/365</f>
        <v>0</v>
      </c>
      <c r="AL820" s="53" t="n">
        <f aca="false">IF($D$1&lt;=W820,0,IF($D$1&lt;=X820,($D$1-W820)/365,IF($D$1&lt;=Z820,Y820,IF($D$1&lt;=AA820,Y820+($D$1-Z820)/365,IF($D$1&lt;=AC820,(Y820+AB820),IF($D$1&lt;=AD820,(Y820+AB820)+($D$1-AC820)/365,IF($D$1&lt;=AF820,(Y820+AB820+AE820),AM820)))))))</f>
        <v>0</v>
      </c>
      <c r="AM820" s="53" t="n">
        <f aca="false">IF($D$1&lt;=AG820,(Y820+AB820+AE820)+($D$1-AF820)/365,IF($D$1&lt;=AI820,(Y820+AB820+AE820+AH820),IF($D$1&lt;=AJ820,(Y820+AB820+AE820+AH820)+($D$1-AI820)/365,(Y820+AB820+AE820+AH820+AK820))))</f>
        <v>0</v>
      </c>
    </row>
    <row r="821" customFormat="false" ht="12.75" hidden="false" customHeight="true" outlineLevel="0" collapsed="false">
      <c r="A821" s="1" t="n">
        <v>8415</v>
      </c>
      <c r="B821" s="1" t="n">
        <v>1968</v>
      </c>
      <c r="C821" s="15" t="n">
        <v>2</v>
      </c>
      <c r="D821" s="54" t="n">
        <v>34213</v>
      </c>
      <c r="E821" s="1" t="n">
        <v>3</v>
      </c>
      <c r="F821" s="3" t="n">
        <v>37</v>
      </c>
      <c r="G821" s="16" t="n">
        <v>1980</v>
      </c>
      <c r="H821" s="3" t="n">
        <v>5</v>
      </c>
      <c r="I821" s="16" t="n">
        <v>30396</v>
      </c>
      <c r="J821" s="1" t="n">
        <v>3385</v>
      </c>
      <c r="K821" s="1" t="n">
        <v>3</v>
      </c>
      <c r="L821" s="1" t="n">
        <v>2</v>
      </c>
      <c r="T821" s="49" t="n">
        <f aca="false">IF(U821&gt;=V821,(U821-V821),"Fehler!")</f>
        <v>17.3424657534247</v>
      </c>
      <c r="U821" s="50" t="n">
        <f aca="false">IF(D821&gt;0,($D$1-D821)/365,0)</f>
        <v>17.3424657534247</v>
      </c>
      <c r="V821" s="50" t="n">
        <f aca="false">AL821</f>
        <v>0</v>
      </c>
      <c r="W821" s="51"/>
      <c r="X821" s="51"/>
      <c r="Y821" s="52" t="n">
        <f aca="false">(X821-W821)/365</f>
        <v>0</v>
      </c>
      <c r="Z821" s="51"/>
      <c r="AA821" s="51"/>
      <c r="AB821" s="52" t="n">
        <f aca="false">(AA821-Z821)/365</f>
        <v>0</v>
      </c>
      <c r="AC821" s="51"/>
      <c r="AD821" s="51"/>
      <c r="AE821" s="52" t="n">
        <f aca="false">(AD821-AC821)/365</f>
        <v>0</v>
      </c>
      <c r="AF821" s="51"/>
      <c r="AG821" s="51"/>
      <c r="AH821" s="52" t="n">
        <f aca="false">(AG821-AF821)/365</f>
        <v>0</v>
      </c>
      <c r="AI821" s="51"/>
      <c r="AJ821" s="51"/>
      <c r="AK821" s="52" t="n">
        <f aca="false">(AJ821-AI821)/365</f>
        <v>0</v>
      </c>
      <c r="AL821" s="53" t="n">
        <f aca="false">IF($D$1&lt;=W821,0,IF($D$1&lt;=X821,($D$1-W821)/365,IF($D$1&lt;=Z821,Y821,IF($D$1&lt;=AA821,Y821+($D$1-Z821)/365,IF($D$1&lt;=AC821,(Y821+AB821),IF($D$1&lt;=AD821,(Y821+AB821)+($D$1-AC821)/365,IF($D$1&lt;=AF821,(Y821+AB821+AE821),AM821)))))))</f>
        <v>0</v>
      </c>
      <c r="AM821" s="53" t="n">
        <f aca="false">IF($D$1&lt;=AG821,(Y821+AB821+AE821)+($D$1-AF821)/365,IF($D$1&lt;=AI821,(Y821+AB821+AE821+AH821),IF($D$1&lt;=AJ821,(Y821+AB821+AE821+AH821)+($D$1-AI821)/365,(Y821+AB821+AE821+AH821+AK821))))</f>
        <v>0</v>
      </c>
    </row>
    <row r="822" customFormat="false" ht="12.75" hidden="false" customHeight="true" outlineLevel="0" collapsed="false">
      <c r="A822" s="1" t="n">
        <v>8418</v>
      </c>
      <c r="B822" s="1" t="n">
        <v>1954</v>
      </c>
      <c r="C822" s="15" t="n">
        <v>1</v>
      </c>
      <c r="D822" s="54" t="n">
        <v>37653</v>
      </c>
      <c r="E822" s="1" t="n">
        <v>3</v>
      </c>
      <c r="F822" s="3" t="n">
        <v>37</v>
      </c>
      <c r="G822" s="16" t="n">
        <v>2343</v>
      </c>
      <c r="H822" s="3" t="n">
        <v>35.25</v>
      </c>
      <c r="I822" s="16" t="n">
        <v>51384</v>
      </c>
      <c r="J822" s="1" t="n">
        <v>5243</v>
      </c>
      <c r="K822" s="1" t="n">
        <v>4</v>
      </c>
      <c r="L822" s="1" t="n">
        <v>2</v>
      </c>
      <c r="T822" s="49" t="n">
        <f aca="false">IF(U822&gt;=V822,(U822-V822),"Fehler!")</f>
        <v>7.91780821917808</v>
      </c>
      <c r="U822" s="50" t="n">
        <f aca="false">IF(D822&gt;0,($D$1-D822)/365,0)</f>
        <v>7.91780821917808</v>
      </c>
      <c r="V822" s="50" t="n">
        <f aca="false">AL822</f>
        <v>0</v>
      </c>
      <c r="W822" s="51"/>
      <c r="X822" s="51"/>
      <c r="Y822" s="52" t="n">
        <f aca="false">(X822-W822)/365</f>
        <v>0</v>
      </c>
      <c r="Z822" s="51"/>
      <c r="AA822" s="51"/>
      <c r="AB822" s="52" t="n">
        <f aca="false">(AA822-Z822)/365</f>
        <v>0</v>
      </c>
      <c r="AC822" s="51"/>
      <c r="AD822" s="51"/>
      <c r="AE822" s="52" t="n">
        <f aca="false">(AD822-AC822)/365</f>
        <v>0</v>
      </c>
      <c r="AF822" s="51"/>
      <c r="AG822" s="51"/>
      <c r="AH822" s="52" t="n">
        <f aca="false">(AG822-AF822)/365</f>
        <v>0</v>
      </c>
      <c r="AI822" s="51"/>
      <c r="AJ822" s="51"/>
      <c r="AK822" s="52" t="n">
        <f aca="false">(AJ822-AI822)/365</f>
        <v>0</v>
      </c>
      <c r="AL822" s="53" t="n">
        <f aca="false">IF($D$1&lt;=W822,0,IF($D$1&lt;=X822,($D$1-W822)/365,IF($D$1&lt;=Z822,Y822,IF($D$1&lt;=AA822,Y822+($D$1-Z822)/365,IF($D$1&lt;=AC822,(Y822+AB822),IF($D$1&lt;=AD822,(Y822+AB822)+($D$1-AC822)/365,IF($D$1&lt;=AF822,(Y822+AB822+AE822),AM822)))))))</f>
        <v>0</v>
      </c>
      <c r="AM822" s="53" t="n">
        <f aca="false">IF($D$1&lt;=AG822,(Y822+AB822+AE822)+($D$1-AF822)/365,IF($D$1&lt;=AI822,(Y822+AB822+AE822+AH822),IF($D$1&lt;=AJ822,(Y822+AB822+AE822+AH822)+($D$1-AI822)/365,(Y822+AB822+AE822+AH822+AK822))))</f>
        <v>0</v>
      </c>
    </row>
    <row r="823" customFormat="false" ht="12.75" hidden="false" customHeight="true" outlineLevel="0" collapsed="false">
      <c r="A823" s="1" t="n">
        <v>8423</v>
      </c>
      <c r="B823" s="1" t="n">
        <v>1962</v>
      </c>
      <c r="C823" s="15" t="n">
        <v>1</v>
      </c>
      <c r="D823" s="54" t="n">
        <v>33512</v>
      </c>
      <c r="E823" s="1" t="n">
        <v>3</v>
      </c>
      <c r="F823" s="3" t="n">
        <v>37</v>
      </c>
      <c r="G823" s="16" t="n">
        <v>2310</v>
      </c>
      <c r="H823" s="3" t="n">
        <v>32.5</v>
      </c>
      <c r="I823" s="16" t="n">
        <v>42288</v>
      </c>
      <c r="J823" s="1" t="n">
        <v>3734</v>
      </c>
      <c r="K823" s="1" t="n">
        <v>3</v>
      </c>
      <c r="L823" s="1" t="n">
        <v>2</v>
      </c>
      <c r="T823" s="49" t="n">
        <f aca="false">IF(U823&gt;=V823,(U823-V823),"Fehler!")</f>
        <v>19.2630136986301</v>
      </c>
      <c r="U823" s="50" t="n">
        <f aca="false">IF(D823&gt;0,($D$1-D823)/365,0)</f>
        <v>19.2630136986301</v>
      </c>
      <c r="V823" s="50" t="n">
        <f aca="false">AL823</f>
        <v>0</v>
      </c>
      <c r="W823" s="51"/>
      <c r="X823" s="51"/>
      <c r="Y823" s="52" t="n">
        <f aca="false">(X823-W823)/365</f>
        <v>0</v>
      </c>
      <c r="Z823" s="51"/>
      <c r="AA823" s="51"/>
      <c r="AB823" s="52" t="n">
        <f aca="false">(AA823-Z823)/365</f>
        <v>0</v>
      </c>
      <c r="AC823" s="51"/>
      <c r="AD823" s="51"/>
      <c r="AE823" s="52" t="n">
        <f aca="false">(AD823-AC823)/365</f>
        <v>0</v>
      </c>
      <c r="AF823" s="51"/>
      <c r="AG823" s="51"/>
      <c r="AH823" s="52" t="n">
        <f aca="false">(AG823-AF823)/365</f>
        <v>0</v>
      </c>
      <c r="AI823" s="51"/>
      <c r="AJ823" s="51"/>
      <c r="AK823" s="52" t="n">
        <f aca="false">(AJ823-AI823)/365</f>
        <v>0</v>
      </c>
      <c r="AL823" s="53" t="n">
        <f aca="false">IF($D$1&lt;=W823,0,IF($D$1&lt;=X823,($D$1-W823)/365,IF($D$1&lt;=Z823,Y823,IF($D$1&lt;=AA823,Y823+($D$1-Z823)/365,IF($D$1&lt;=AC823,(Y823+AB823),IF($D$1&lt;=AD823,(Y823+AB823)+($D$1-AC823)/365,IF($D$1&lt;=AF823,(Y823+AB823+AE823),AM823)))))))</f>
        <v>0</v>
      </c>
      <c r="AM823" s="53" t="n">
        <f aca="false">IF($D$1&lt;=AG823,(Y823+AB823+AE823)+($D$1-AF823)/365,IF($D$1&lt;=AI823,(Y823+AB823+AE823+AH823),IF($D$1&lt;=AJ823,(Y823+AB823+AE823+AH823)+($D$1-AI823)/365,(Y823+AB823+AE823+AH823+AK823))))</f>
        <v>0</v>
      </c>
    </row>
    <row r="824" customFormat="false" ht="12.75" hidden="false" customHeight="true" outlineLevel="0" collapsed="false">
      <c r="A824" s="1" t="n">
        <v>8427</v>
      </c>
      <c r="B824" s="1" t="n">
        <v>1985</v>
      </c>
      <c r="C824" s="15" t="n">
        <v>1</v>
      </c>
      <c r="D824" s="54" t="n">
        <v>38930</v>
      </c>
      <c r="E824" s="1" t="n">
        <v>3</v>
      </c>
      <c r="F824" s="3" t="n">
        <v>37</v>
      </c>
      <c r="G824" s="16" t="n">
        <v>2016</v>
      </c>
      <c r="H824" s="3" t="n">
        <v>8</v>
      </c>
      <c r="I824" s="16" t="n">
        <v>30420</v>
      </c>
      <c r="J824" s="1" t="n">
        <v>0</v>
      </c>
      <c r="K824" s="1" t="n">
        <v>4</v>
      </c>
      <c r="L824" s="1" t="n">
        <v>2</v>
      </c>
      <c r="T824" s="49" t="n">
        <f aca="false">IF(U824&gt;=V824,(U824-V824),"Fehler!")</f>
        <v>4.41917808219178</v>
      </c>
      <c r="U824" s="50" t="n">
        <f aca="false">IF(D824&gt;0,($D$1-D824)/365,0)</f>
        <v>4.41917808219178</v>
      </c>
      <c r="V824" s="50" t="n">
        <f aca="false">AL824</f>
        <v>0</v>
      </c>
      <c r="W824" s="51"/>
      <c r="X824" s="51"/>
      <c r="Y824" s="52" t="n">
        <f aca="false">(X824-W824)/365</f>
        <v>0</v>
      </c>
      <c r="Z824" s="51"/>
      <c r="AA824" s="51"/>
      <c r="AB824" s="52" t="n">
        <f aca="false">(AA824-Z824)/365</f>
        <v>0</v>
      </c>
      <c r="AC824" s="51"/>
      <c r="AD824" s="51"/>
      <c r="AE824" s="52" t="n">
        <f aca="false">(AD824-AC824)/365</f>
        <v>0</v>
      </c>
      <c r="AF824" s="51"/>
      <c r="AG824" s="51"/>
      <c r="AH824" s="52" t="n">
        <f aca="false">(AG824-AF824)/365</f>
        <v>0</v>
      </c>
      <c r="AI824" s="51"/>
      <c r="AJ824" s="51"/>
      <c r="AK824" s="52" t="n">
        <f aca="false">(AJ824-AI824)/365</f>
        <v>0</v>
      </c>
      <c r="AL824" s="53" t="n">
        <f aca="false">IF($D$1&lt;=W824,0,IF($D$1&lt;=X824,($D$1-W824)/365,IF($D$1&lt;=Z824,Y824,IF($D$1&lt;=AA824,Y824+($D$1-Z824)/365,IF($D$1&lt;=AC824,(Y824+AB824),IF($D$1&lt;=AD824,(Y824+AB824)+($D$1-AC824)/365,IF($D$1&lt;=AF824,(Y824+AB824+AE824),AM824)))))))</f>
        <v>0</v>
      </c>
      <c r="AM824" s="53" t="n">
        <f aca="false">IF($D$1&lt;=AG824,(Y824+AB824+AE824)+($D$1-AF824)/365,IF($D$1&lt;=AI824,(Y824+AB824+AE824+AH824),IF($D$1&lt;=AJ824,(Y824+AB824+AE824+AH824)+($D$1-AI824)/365,(Y824+AB824+AE824+AH824+AK824))))</f>
        <v>0</v>
      </c>
    </row>
    <row r="825" customFormat="false" ht="12.75" hidden="false" customHeight="true" outlineLevel="0" collapsed="false">
      <c r="A825" s="1" t="n">
        <v>8431</v>
      </c>
      <c r="B825" s="1" t="n">
        <v>1972</v>
      </c>
      <c r="C825" s="15" t="n">
        <v>1</v>
      </c>
      <c r="D825" s="54" t="n">
        <v>34669</v>
      </c>
      <c r="E825" s="1" t="n">
        <v>1</v>
      </c>
      <c r="F825" s="3" t="n">
        <v>37</v>
      </c>
      <c r="G825" s="16" t="n">
        <v>2421</v>
      </c>
      <c r="H825" s="3" t="n">
        <v>41.75</v>
      </c>
      <c r="I825" s="16" t="n">
        <v>41724</v>
      </c>
      <c r="J825" s="1" t="n">
        <v>3707</v>
      </c>
      <c r="K825" s="1" t="n">
        <v>3</v>
      </c>
      <c r="L825" s="1" t="n">
        <v>2</v>
      </c>
      <c r="T825" s="49" t="n">
        <f aca="false">IF(U825&gt;=V825,(U825-V825),"Fehler!")</f>
        <v>16.0931506849315</v>
      </c>
      <c r="U825" s="50" t="n">
        <f aca="false">IF(D825&gt;0,($D$1-D825)/365,0)</f>
        <v>16.0931506849315</v>
      </c>
      <c r="V825" s="50" t="n">
        <f aca="false">AL825</f>
        <v>0</v>
      </c>
      <c r="W825" s="51"/>
      <c r="X825" s="51"/>
      <c r="Y825" s="52" t="n">
        <f aca="false">(X825-W825)/365</f>
        <v>0</v>
      </c>
      <c r="Z825" s="51"/>
      <c r="AA825" s="51"/>
      <c r="AB825" s="52" t="n">
        <f aca="false">(AA825-Z825)/365</f>
        <v>0</v>
      </c>
      <c r="AC825" s="51"/>
      <c r="AD825" s="51"/>
      <c r="AE825" s="52" t="n">
        <f aca="false">(AD825-AC825)/365</f>
        <v>0</v>
      </c>
      <c r="AF825" s="51"/>
      <c r="AG825" s="51"/>
      <c r="AH825" s="52" t="n">
        <f aca="false">(AG825-AF825)/365</f>
        <v>0</v>
      </c>
      <c r="AI825" s="51"/>
      <c r="AJ825" s="51"/>
      <c r="AK825" s="52" t="n">
        <f aca="false">(AJ825-AI825)/365</f>
        <v>0</v>
      </c>
      <c r="AL825" s="53" t="n">
        <f aca="false">IF($D$1&lt;=W825,0,IF($D$1&lt;=X825,($D$1-W825)/365,IF($D$1&lt;=Z825,Y825,IF($D$1&lt;=AA825,Y825+($D$1-Z825)/365,IF($D$1&lt;=AC825,(Y825+AB825),IF($D$1&lt;=AD825,(Y825+AB825)+($D$1-AC825)/365,IF($D$1&lt;=AF825,(Y825+AB825+AE825),AM825)))))))</f>
        <v>0</v>
      </c>
      <c r="AM825" s="53" t="n">
        <f aca="false">IF($D$1&lt;=AG825,(Y825+AB825+AE825)+($D$1-AF825)/365,IF($D$1&lt;=AI825,(Y825+AB825+AE825+AH825),IF($D$1&lt;=AJ825,(Y825+AB825+AE825+AH825)+($D$1-AI825)/365,(Y825+AB825+AE825+AH825+AK825))))</f>
        <v>0</v>
      </c>
    </row>
    <row r="826" customFormat="false" ht="12.75" hidden="false" customHeight="true" outlineLevel="0" collapsed="false">
      <c r="A826" s="1" t="n">
        <v>8432</v>
      </c>
      <c r="B826" s="1" t="n">
        <v>1947</v>
      </c>
      <c r="C826" s="15" t="n">
        <v>1</v>
      </c>
      <c r="D826" s="54" t="n">
        <v>25051</v>
      </c>
      <c r="E826" s="1" t="n">
        <v>3</v>
      </c>
      <c r="F826" s="3" t="n">
        <v>37</v>
      </c>
      <c r="G826" s="16" t="n">
        <v>1920</v>
      </c>
      <c r="H826" s="3" t="n">
        <v>0</v>
      </c>
      <c r="I826" s="16" t="n">
        <v>51660</v>
      </c>
      <c r="J826" s="1" t="n">
        <v>4480</v>
      </c>
      <c r="K826" s="1" t="n">
        <v>4</v>
      </c>
      <c r="L826" s="1" t="n">
        <v>2</v>
      </c>
      <c r="T826" s="49" t="n">
        <f aca="false">IF(U826&gt;=V826,(U826-V826),"Fehler!")</f>
        <v>42.4438356164384</v>
      </c>
      <c r="U826" s="50" t="n">
        <f aca="false">IF(D826&gt;0,($D$1-D826)/365,0)</f>
        <v>42.4438356164384</v>
      </c>
      <c r="V826" s="50" t="n">
        <f aca="false">AL826</f>
        <v>0</v>
      </c>
      <c r="W826" s="51"/>
      <c r="X826" s="51"/>
      <c r="Y826" s="52" t="n">
        <f aca="false">(X826-W826)/365</f>
        <v>0</v>
      </c>
      <c r="Z826" s="51"/>
      <c r="AA826" s="51"/>
      <c r="AB826" s="52" t="n">
        <f aca="false">(AA826-Z826)/365</f>
        <v>0</v>
      </c>
      <c r="AC826" s="51"/>
      <c r="AD826" s="51"/>
      <c r="AE826" s="52" t="n">
        <f aca="false">(AD826-AC826)/365</f>
        <v>0</v>
      </c>
      <c r="AF826" s="51"/>
      <c r="AG826" s="51"/>
      <c r="AH826" s="52" t="n">
        <f aca="false">(AG826-AF826)/365</f>
        <v>0</v>
      </c>
      <c r="AI826" s="51"/>
      <c r="AJ826" s="51"/>
      <c r="AK826" s="52" t="n">
        <f aca="false">(AJ826-AI826)/365</f>
        <v>0</v>
      </c>
      <c r="AL826" s="53" t="n">
        <f aca="false">IF($D$1&lt;=W826,0,IF($D$1&lt;=X826,($D$1-W826)/365,IF($D$1&lt;=Z826,Y826,IF($D$1&lt;=AA826,Y826+($D$1-Z826)/365,IF($D$1&lt;=AC826,(Y826+AB826),IF($D$1&lt;=AD826,(Y826+AB826)+($D$1-AC826)/365,IF($D$1&lt;=AF826,(Y826+AB826+AE826),AM826)))))))</f>
        <v>0</v>
      </c>
      <c r="AM826" s="53" t="n">
        <f aca="false">IF($D$1&lt;=AG826,(Y826+AB826+AE826)+($D$1-AF826)/365,IF($D$1&lt;=AI826,(Y826+AB826+AE826+AH826),IF($D$1&lt;=AJ826,(Y826+AB826+AE826+AH826)+($D$1-AI826)/365,(Y826+AB826+AE826+AH826+AK826))))</f>
        <v>0</v>
      </c>
    </row>
    <row r="827" customFormat="false" ht="12.75" hidden="false" customHeight="true" outlineLevel="0" collapsed="false">
      <c r="A827" s="1" t="n">
        <v>8447</v>
      </c>
      <c r="B827" s="1" t="n">
        <v>1949</v>
      </c>
      <c r="C827" s="15" t="n">
        <v>1</v>
      </c>
      <c r="D827" s="54" t="n">
        <v>26604</v>
      </c>
      <c r="E827" s="1" t="n">
        <v>3</v>
      </c>
      <c r="F827" s="3" t="n">
        <v>18</v>
      </c>
      <c r="G827" s="16" t="n">
        <v>960</v>
      </c>
      <c r="H827" s="3" t="n">
        <v>0</v>
      </c>
      <c r="I827" s="16" t="n">
        <v>26760</v>
      </c>
      <c r="J827" s="1" t="n">
        <v>2750</v>
      </c>
      <c r="K827" s="1" t="n">
        <v>4</v>
      </c>
      <c r="L827" s="1" t="n">
        <v>1</v>
      </c>
      <c r="T827" s="49" t="n">
        <f aca="false">IF(U827&gt;=V827,(U827-V827),"Fehler!")</f>
        <v>38.1890410958904</v>
      </c>
      <c r="U827" s="50" t="n">
        <f aca="false">IF(D827&gt;0,($D$1-D827)/365,0)</f>
        <v>38.1890410958904</v>
      </c>
      <c r="V827" s="50" t="n">
        <f aca="false">AL827</f>
        <v>0</v>
      </c>
      <c r="W827" s="51"/>
      <c r="X827" s="51"/>
      <c r="Y827" s="52" t="n">
        <f aca="false">(X827-W827)/365</f>
        <v>0</v>
      </c>
      <c r="Z827" s="51"/>
      <c r="AA827" s="51"/>
      <c r="AB827" s="52" t="n">
        <f aca="false">(AA827-Z827)/365</f>
        <v>0</v>
      </c>
      <c r="AC827" s="51"/>
      <c r="AD827" s="51"/>
      <c r="AE827" s="52" t="n">
        <f aca="false">(AD827-AC827)/365</f>
        <v>0</v>
      </c>
      <c r="AF827" s="51"/>
      <c r="AG827" s="51"/>
      <c r="AH827" s="52" t="n">
        <f aca="false">(AG827-AF827)/365</f>
        <v>0</v>
      </c>
      <c r="AI827" s="51"/>
      <c r="AJ827" s="51"/>
      <c r="AK827" s="52" t="n">
        <f aca="false">(AJ827-AI827)/365</f>
        <v>0</v>
      </c>
      <c r="AL827" s="53" t="n">
        <f aca="false">IF($D$1&lt;=W827,0,IF($D$1&lt;=X827,($D$1-W827)/365,IF($D$1&lt;=Z827,Y827,IF($D$1&lt;=AA827,Y827+($D$1-Z827)/365,IF($D$1&lt;=AC827,(Y827+AB827),IF($D$1&lt;=AD827,(Y827+AB827)+($D$1-AC827)/365,IF($D$1&lt;=AF827,(Y827+AB827+AE827),AM827)))))))</f>
        <v>0</v>
      </c>
      <c r="AM827" s="53" t="n">
        <f aca="false">IF($D$1&lt;=AG827,(Y827+AB827+AE827)+($D$1-AF827)/365,IF($D$1&lt;=AI827,(Y827+AB827+AE827+AH827),IF($D$1&lt;=AJ827,(Y827+AB827+AE827+AH827)+($D$1-AI827)/365,(Y827+AB827+AE827+AH827+AK827))))</f>
        <v>0</v>
      </c>
    </row>
    <row r="828" customFormat="false" ht="12.75" hidden="false" customHeight="true" outlineLevel="0" collapsed="false">
      <c r="A828" s="1" t="n">
        <v>8454</v>
      </c>
      <c r="B828" s="1" t="n">
        <v>1942</v>
      </c>
      <c r="C828" s="15" t="n">
        <v>1</v>
      </c>
      <c r="D828" s="54" t="n">
        <v>25965</v>
      </c>
      <c r="E828" s="1" t="n">
        <v>3</v>
      </c>
      <c r="F828" s="3" t="n">
        <v>37</v>
      </c>
      <c r="G828" s="16" t="n">
        <v>1920</v>
      </c>
      <c r="H828" s="3" t="n">
        <v>0</v>
      </c>
      <c r="I828" s="16" t="n">
        <v>63540</v>
      </c>
      <c r="J828" s="1" t="n">
        <v>14031</v>
      </c>
      <c r="K828" s="1" t="n">
        <v>6</v>
      </c>
      <c r="L828" s="1" t="n">
        <v>5</v>
      </c>
      <c r="T828" s="49" t="n">
        <f aca="false">IF(U828&gt;=V828,(U828-V828),"Fehler!")</f>
        <v>39.9397260273973</v>
      </c>
      <c r="U828" s="50" t="n">
        <f aca="false">IF(D828&gt;0,($D$1-D828)/365,0)</f>
        <v>39.9397260273973</v>
      </c>
      <c r="V828" s="50" t="n">
        <f aca="false">AL828</f>
        <v>0</v>
      </c>
      <c r="W828" s="51"/>
      <c r="X828" s="51"/>
      <c r="Y828" s="52" t="n">
        <f aca="false">(X828-W828)/365</f>
        <v>0</v>
      </c>
      <c r="Z828" s="51"/>
      <c r="AA828" s="51"/>
      <c r="AB828" s="52" t="n">
        <f aca="false">(AA828-Z828)/365</f>
        <v>0</v>
      </c>
      <c r="AC828" s="51"/>
      <c r="AD828" s="51"/>
      <c r="AE828" s="52" t="n">
        <f aca="false">(AD828-AC828)/365</f>
        <v>0</v>
      </c>
      <c r="AF828" s="51"/>
      <c r="AG828" s="51"/>
      <c r="AH828" s="52" t="n">
        <f aca="false">(AG828-AF828)/365</f>
        <v>0</v>
      </c>
      <c r="AI828" s="51"/>
      <c r="AJ828" s="51"/>
      <c r="AK828" s="52" t="n">
        <f aca="false">(AJ828-AI828)/365</f>
        <v>0</v>
      </c>
      <c r="AL828" s="53" t="n">
        <f aca="false">IF($D$1&lt;=W828,0,IF($D$1&lt;=X828,($D$1-W828)/365,IF($D$1&lt;=Z828,Y828,IF($D$1&lt;=AA828,Y828+($D$1-Z828)/365,IF($D$1&lt;=AC828,(Y828+AB828),IF($D$1&lt;=AD828,(Y828+AB828)+($D$1-AC828)/365,IF($D$1&lt;=AF828,(Y828+AB828+AE828),AM828)))))))</f>
        <v>0</v>
      </c>
      <c r="AM828" s="53" t="n">
        <f aca="false">IF($D$1&lt;=AG828,(Y828+AB828+AE828)+($D$1-AF828)/365,IF($D$1&lt;=AI828,(Y828+AB828+AE828+AH828),IF($D$1&lt;=AJ828,(Y828+AB828+AE828+AH828)+($D$1-AI828)/365,(Y828+AB828+AE828+AH828+AK828))))</f>
        <v>0</v>
      </c>
    </row>
    <row r="829" customFormat="false" ht="12.75" hidden="false" customHeight="true" outlineLevel="0" collapsed="false">
      <c r="A829" s="1" t="n">
        <v>8459</v>
      </c>
      <c r="B829" s="1" t="n">
        <v>1970</v>
      </c>
      <c r="C829" s="15" t="n">
        <v>1</v>
      </c>
      <c r="D829" s="54" t="n">
        <v>36373</v>
      </c>
      <c r="E829" s="1" t="n">
        <v>3</v>
      </c>
      <c r="F829" s="3" t="n">
        <v>37</v>
      </c>
      <c r="G829" s="16" t="n">
        <v>2199</v>
      </c>
      <c r="H829" s="3" t="n">
        <v>23.25</v>
      </c>
      <c r="I829" s="16" t="n">
        <v>35868</v>
      </c>
      <c r="J829" s="1" t="n">
        <v>3716</v>
      </c>
      <c r="K829" s="1" t="n">
        <v>3</v>
      </c>
      <c r="L829" s="1" t="n">
        <v>2</v>
      </c>
      <c r="T829" s="49" t="n">
        <f aca="false">IF(U829&gt;=V829,(U829-V829),"Fehler!")</f>
        <v>11.4246575342466</v>
      </c>
      <c r="U829" s="50" t="n">
        <f aca="false">IF(D829&gt;0,($D$1-D829)/365,0)</f>
        <v>11.4246575342466</v>
      </c>
      <c r="V829" s="50" t="n">
        <f aca="false">AL829</f>
        <v>0</v>
      </c>
      <c r="W829" s="51"/>
      <c r="X829" s="51"/>
      <c r="Y829" s="52" t="n">
        <f aca="false">(X829-W829)/365</f>
        <v>0</v>
      </c>
      <c r="Z829" s="51"/>
      <c r="AA829" s="51"/>
      <c r="AB829" s="52" t="n">
        <f aca="false">(AA829-Z829)/365</f>
        <v>0</v>
      </c>
      <c r="AC829" s="51"/>
      <c r="AD829" s="51"/>
      <c r="AE829" s="52" t="n">
        <f aca="false">(AD829-AC829)/365</f>
        <v>0</v>
      </c>
      <c r="AF829" s="51"/>
      <c r="AG829" s="51"/>
      <c r="AH829" s="52" t="n">
        <f aca="false">(AG829-AF829)/365</f>
        <v>0</v>
      </c>
      <c r="AI829" s="51"/>
      <c r="AJ829" s="51"/>
      <c r="AK829" s="52" t="n">
        <f aca="false">(AJ829-AI829)/365</f>
        <v>0</v>
      </c>
      <c r="AL829" s="53" t="n">
        <f aca="false">IF($D$1&lt;=W829,0,IF($D$1&lt;=X829,($D$1-W829)/365,IF($D$1&lt;=Z829,Y829,IF($D$1&lt;=AA829,Y829+($D$1-Z829)/365,IF($D$1&lt;=AC829,(Y829+AB829),IF($D$1&lt;=AD829,(Y829+AB829)+($D$1-AC829)/365,IF($D$1&lt;=AF829,(Y829+AB829+AE829),AM829)))))))</f>
        <v>0</v>
      </c>
      <c r="AM829" s="53" t="n">
        <f aca="false">IF($D$1&lt;=AG829,(Y829+AB829+AE829)+($D$1-AF829)/365,IF($D$1&lt;=AI829,(Y829+AB829+AE829+AH829),IF($D$1&lt;=AJ829,(Y829+AB829+AE829+AH829)+($D$1-AI829)/365,(Y829+AB829+AE829+AH829+AK829))))</f>
        <v>0</v>
      </c>
    </row>
    <row r="830" customFormat="false" ht="12.75" hidden="false" customHeight="true" outlineLevel="0" collapsed="false">
      <c r="A830" s="1" t="n">
        <v>8462</v>
      </c>
      <c r="B830" s="1" t="n">
        <v>1961</v>
      </c>
      <c r="C830" s="15" t="n">
        <v>1</v>
      </c>
      <c r="D830" s="54" t="n">
        <v>32874</v>
      </c>
      <c r="E830" s="1" t="n">
        <v>3</v>
      </c>
      <c r="F830" s="3" t="n">
        <v>40</v>
      </c>
      <c r="G830" s="16" t="n">
        <v>2076</v>
      </c>
      <c r="H830" s="3" t="n">
        <v>0</v>
      </c>
      <c r="I830" s="16" t="n">
        <v>61512</v>
      </c>
      <c r="J830" s="1" t="n">
        <v>9370</v>
      </c>
      <c r="K830" s="1" t="n">
        <v>5</v>
      </c>
      <c r="L830" s="1" t="n">
        <v>5</v>
      </c>
      <c r="T830" s="49" t="n">
        <f aca="false">IF(U830&gt;=V830,(U830-V830),"Fehler!")</f>
        <v>21.0109589041096</v>
      </c>
      <c r="U830" s="50" t="n">
        <f aca="false">IF(D830&gt;0,($D$1-D830)/365,0)</f>
        <v>21.0109589041096</v>
      </c>
      <c r="V830" s="50" t="n">
        <f aca="false">AL830</f>
        <v>0</v>
      </c>
      <c r="W830" s="51"/>
      <c r="X830" s="51"/>
      <c r="Y830" s="52" t="n">
        <f aca="false">(X830-W830)/365</f>
        <v>0</v>
      </c>
      <c r="Z830" s="51"/>
      <c r="AA830" s="51"/>
      <c r="AB830" s="52" t="n">
        <f aca="false">(AA830-Z830)/365</f>
        <v>0</v>
      </c>
      <c r="AC830" s="51"/>
      <c r="AD830" s="51"/>
      <c r="AE830" s="52" t="n">
        <f aca="false">(AD830-AC830)/365</f>
        <v>0</v>
      </c>
      <c r="AF830" s="51"/>
      <c r="AG830" s="51"/>
      <c r="AH830" s="52" t="n">
        <f aca="false">(AG830-AF830)/365</f>
        <v>0</v>
      </c>
      <c r="AI830" s="51"/>
      <c r="AJ830" s="51"/>
      <c r="AK830" s="52" t="n">
        <f aca="false">(AJ830-AI830)/365</f>
        <v>0</v>
      </c>
      <c r="AL830" s="53" t="n">
        <f aca="false">IF($D$1&lt;=W830,0,IF($D$1&lt;=X830,($D$1-W830)/365,IF($D$1&lt;=Z830,Y830,IF($D$1&lt;=AA830,Y830+($D$1-Z830)/365,IF($D$1&lt;=AC830,(Y830+AB830),IF($D$1&lt;=AD830,(Y830+AB830)+($D$1-AC830)/365,IF($D$1&lt;=AF830,(Y830+AB830+AE830),AM830)))))))</f>
        <v>0</v>
      </c>
      <c r="AM830" s="53" t="n">
        <f aca="false">IF($D$1&lt;=AG830,(Y830+AB830+AE830)+($D$1-AF830)/365,IF($D$1&lt;=AI830,(Y830+AB830+AE830+AH830),IF($D$1&lt;=AJ830,(Y830+AB830+AE830+AH830)+($D$1-AI830)/365,(Y830+AB830+AE830+AH830+AK830))))</f>
        <v>0</v>
      </c>
    </row>
    <row r="831" customFormat="false" ht="12.75" hidden="false" customHeight="true" outlineLevel="0" collapsed="false">
      <c r="A831" s="1" t="n">
        <v>8472</v>
      </c>
      <c r="B831" s="1" t="n">
        <v>1966</v>
      </c>
      <c r="C831" s="15" t="n">
        <v>1</v>
      </c>
      <c r="D831" s="54" t="n">
        <v>36434</v>
      </c>
      <c r="E831" s="1" t="n">
        <v>6</v>
      </c>
      <c r="F831" s="3" t="n">
        <v>36</v>
      </c>
      <c r="G831" s="16" t="n">
        <v>1776</v>
      </c>
      <c r="H831" s="3" t="n">
        <v>0</v>
      </c>
      <c r="I831" s="16" t="n">
        <v>70284</v>
      </c>
      <c r="J831" s="1" t="n">
        <v>34702</v>
      </c>
      <c r="K831" s="1" t="n">
        <v>6</v>
      </c>
      <c r="L831" s="1" t="n">
        <v>5</v>
      </c>
      <c r="T831" s="49" t="n">
        <f aca="false">IF(U831&gt;=V831,(U831-V831),"Fehler!")</f>
        <v>11.2575342465753</v>
      </c>
      <c r="U831" s="50" t="n">
        <f aca="false">IF(D831&gt;0,($D$1-D831)/365,0)</f>
        <v>11.2575342465753</v>
      </c>
      <c r="V831" s="50" t="n">
        <f aca="false">AL831</f>
        <v>0</v>
      </c>
      <c r="W831" s="51"/>
      <c r="X831" s="51"/>
      <c r="Y831" s="52" t="n">
        <f aca="false">(X831-W831)/365</f>
        <v>0</v>
      </c>
      <c r="Z831" s="51"/>
      <c r="AA831" s="51"/>
      <c r="AB831" s="52" t="n">
        <f aca="false">(AA831-Z831)/365</f>
        <v>0</v>
      </c>
      <c r="AC831" s="51"/>
      <c r="AD831" s="51"/>
      <c r="AE831" s="52" t="n">
        <f aca="false">(AD831-AC831)/365</f>
        <v>0</v>
      </c>
      <c r="AF831" s="51"/>
      <c r="AG831" s="51"/>
      <c r="AH831" s="52" t="n">
        <f aca="false">(AG831-AF831)/365</f>
        <v>0</v>
      </c>
      <c r="AI831" s="51"/>
      <c r="AJ831" s="51"/>
      <c r="AK831" s="52" t="n">
        <f aca="false">(AJ831-AI831)/365</f>
        <v>0</v>
      </c>
      <c r="AL831" s="53" t="n">
        <f aca="false">IF($D$1&lt;=W831,0,IF($D$1&lt;=X831,($D$1-W831)/365,IF($D$1&lt;=Z831,Y831,IF($D$1&lt;=AA831,Y831+($D$1-Z831)/365,IF($D$1&lt;=AC831,(Y831+AB831),IF($D$1&lt;=AD831,(Y831+AB831)+($D$1-AC831)/365,IF($D$1&lt;=AF831,(Y831+AB831+AE831),AM831)))))))</f>
        <v>0</v>
      </c>
      <c r="AM831" s="53" t="n">
        <f aca="false">IF($D$1&lt;=AG831,(Y831+AB831+AE831)+($D$1-AF831)/365,IF($D$1&lt;=AI831,(Y831+AB831+AE831+AH831),IF($D$1&lt;=AJ831,(Y831+AB831+AE831+AH831)+($D$1-AI831)/365,(Y831+AB831+AE831+AH831+AK831))))</f>
        <v>0</v>
      </c>
    </row>
    <row r="832" customFormat="false" ht="12.75" hidden="false" customHeight="true" outlineLevel="0" collapsed="false">
      <c r="A832" s="1" t="n">
        <v>8473</v>
      </c>
      <c r="B832" s="1" t="n">
        <v>1980</v>
      </c>
      <c r="C832" s="15" t="n">
        <v>1</v>
      </c>
      <c r="D832" s="54" t="n">
        <v>36434</v>
      </c>
      <c r="E832" s="1" t="n">
        <v>3</v>
      </c>
      <c r="F832" s="3" t="n">
        <v>35</v>
      </c>
      <c r="G832" s="16" t="n">
        <v>1944</v>
      </c>
      <c r="H832" s="3" t="n">
        <v>17</v>
      </c>
      <c r="I832" s="16" t="n">
        <v>54840</v>
      </c>
      <c r="J832" s="1" t="n">
        <v>7008</v>
      </c>
      <c r="K832" s="1" t="n">
        <v>4</v>
      </c>
      <c r="L832" s="1" t="n">
        <v>2</v>
      </c>
      <c r="T832" s="49" t="n">
        <f aca="false">IF(U832&gt;=V832,(U832-V832),"Fehler!")</f>
        <v>11.2575342465753</v>
      </c>
      <c r="U832" s="50" t="n">
        <f aca="false">IF(D832&gt;0,($D$1-D832)/365,0)</f>
        <v>11.2575342465753</v>
      </c>
      <c r="V832" s="50" t="n">
        <f aca="false">AL832</f>
        <v>0</v>
      </c>
      <c r="W832" s="51"/>
      <c r="X832" s="51"/>
      <c r="Y832" s="52" t="n">
        <f aca="false">(X832-W832)/365</f>
        <v>0</v>
      </c>
      <c r="Z832" s="51"/>
      <c r="AA832" s="51"/>
      <c r="AB832" s="52" t="n">
        <f aca="false">(AA832-Z832)/365</f>
        <v>0</v>
      </c>
      <c r="AC832" s="51"/>
      <c r="AD832" s="51"/>
      <c r="AE832" s="52" t="n">
        <f aca="false">(AD832-AC832)/365</f>
        <v>0</v>
      </c>
      <c r="AF832" s="51"/>
      <c r="AG832" s="51"/>
      <c r="AH832" s="52" t="n">
        <f aca="false">(AG832-AF832)/365</f>
        <v>0</v>
      </c>
      <c r="AI832" s="51"/>
      <c r="AJ832" s="51"/>
      <c r="AK832" s="52" t="n">
        <f aca="false">(AJ832-AI832)/365</f>
        <v>0</v>
      </c>
      <c r="AL832" s="53" t="n">
        <f aca="false">IF($D$1&lt;=W832,0,IF($D$1&lt;=X832,($D$1-W832)/365,IF($D$1&lt;=Z832,Y832,IF($D$1&lt;=AA832,Y832+($D$1-Z832)/365,IF($D$1&lt;=AC832,(Y832+AB832),IF($D$1&lt;=AD832,(Y832+AB832)+($D$1-AC832)/365,IF($D$1&lt;=AF832,(Y832+AB832+AE832),AM832)))))))</f>
        <v>0</v>
      </c>
      <c r="AM832" s="53" t="n">
        <f aca="false">IF($D$1&lt;=AG832,(Y832+AB832+AE832)+($D$1-AF832)/365,IF($D$1&lt;=AI832,(Y832+AB832+AE832+AH832),IF($D$1&lt;=AJ832,(Y832+AB832+AE832+AH832)+($D$1-AI832)/365,(Y832+AB832+AE832+AH832+AK832))))</f>
        <v>0</v>
      </c>
    </row>
    <row r="833" customFormat="false" ht="12.75" hidden="false" customHeight="true" outlineLevel="0" collapsed="false">
      <c r="A833" s="1" t="n">
        <v>8475</v>
      </c>
      <c r="B833" s="1" t="n">
        <v>1964</v>
      </c>
      <c r="C833" s="15" t="n">
        <v>1</v>
      </c>
      <c r="D833" s="54" t="n">
        <v>35643</v>
      </c>
      <c r="E833" s="1" t="n">
        <v>3</v>
      </c>
      <c r="F833" s="3" t="n">
        <v>36</v>
      </c>
      <c r="G833" s="16" t="n">
        <v>1776</v>
      </c>
      <c r="H833" s="3" t="n">
        <v>0</v>
      </c>
      <c r="I833" s="16" t="n">
        <v>52896</v>
      </c>
      <c r="J833" s="1" t="n">
        <v>9541</v>
      </c>
      <c r="K833" s="1" t="n">
        <v>5</v>
      </c>
      <c r="L833" s="1" t="n">
        <v>5</v>
      </c>
      <c r="T833" s="49" t="n">
        <f aca="false">IF(U833&gt;=V833,(U833-V833),"Fehler!")</f>
        <v>13.4246575342466</v>
      </c>
      <c r="U833" s="50" t="n">
        <f aca="false">IF(D833&gt;0,($D$1-D833)/365,0)</f>
        <v>13.4246575342466</v>
      </c>
      <c r="V833" s="50" t="n">
        <f aca="false">AL833</f>
        <v>0</v>
      </c>
      <c r="W833" s="51"/>
      <c r="X833" s="51"/>
      <c r="Y833" s="52" t="n">
        <f aca="false">(X833-W833)/365</f>
        <v>0</v>
      </c>
      <c r="Z833" s="51"/>
      <c r="AA833" s="51"/>
      <c r="AB833" s="52" t="n">
        <f aca="false">(AA833-Z833)/365</f>
        <v>0</v>
      </c>
      <c r="AC833" s="51"/>
      <c r="AD833" s="51"/>
      <c r="AE833" s="52" t="n">
        <f aca="false">(AD833-AC833)/365</f>
        <v>0</v>
      </c>
      <c r="AF833" s="51"/>
      <c r="AG833" s="51"/>
      <c r="AH833" s="52" t="n">
        <f aca="false">(AG833-AF833)/365</f>
        <v>0</v>
      </c>
      <c r="AI833" s="51"/>
      <c r="AJ833" s="51"/>
      <c r="AK833" s="52" t="n">
        <f aca="false">(AJ833-AI833)/365</f>
        <v>0</v>
      </c>
      <c r="AL833" s="53" t="n">
        <f aca="false">IF($D$1&lt;=W833,0,IF($D$1&lt;=X833,($D$1-W833)/365,IF($D$1&lt;=Z833,Y833,IF($D$1&lt;=AA833,Y833+($D$1-Z833)/365,IF($D$1&lt;=AC833,(Y833+AB833),IF($D$1&lt;=AD833,(Y833+AB833)+($D$1-AC833)/365,IF($D$1&lt;=AF833,(Y833+AB833+AE833),AM833)))))))</f>
        <v>0</v>
      </c>
      <c r="AM833" s="53" t="n">
        <f aca="false">IF($D$1&lt;=AG833,(Y833+AB833+AE833)+($D$1-AF833)/365,IF($D$1&lt;=AI833,(Y833+AB833+AE833+AH833),IF($D$1&lt;=AJ833,(Y833+AB833+AE833+AH833)+($D$1-AI833)/365,(Y833+AB833+AE833+AH833+AK833))))</f>
        <v>0</v>
      </c>
    </row>
    <row r="834" customFormat="false" ht="12.75" hidden="false" customHeight="true" outlineLevel="0" collapsed="false">
      <c r="A834" s="1" t="n">
        <v>8476</v>
      </c>
      <c r="B834" s="1" t="n">
        <v>1948</v>
      </c>
      <c r="C834" s="15" t="n">
        <v>1</v>
      </c>
      <c r="D834" s="54" t="n">
        <v>36434</v>
      </c>
      <c r="E834" s="1" t="n">
        <v>3</v>
      </c>
      <c r="F834" s="3" t="n">
        <v>36</v>
      </c>
      <c r="G834" s="16" t="n">
        <v>1776</v>
      </c>
      <c r="H834" s="3" t="n">
        <v>0</v>
      </c>
      <c r="I834" s="16" t="n">
        <v>43092</v>
      </c>
      <c r="J834" s="1" t="n">
        <v>5684</v>
      </c>
      <c r="K834" s="1" t="n">
        <v>5</v>
      </c>
      <c r="L834" s="1" t="n">
        <v>4</v>
      </c>
      <c r="T834" s="49" t="n">
        <f aca="false">IF(U834&gt;=V834,(U834-V834),"Fehler!")</f>
        <v>11.2575342465753</v>
      </c>
      <c r="U834" s="50" t="n">
        <f aca="false">IF(D834&gt;0,($D$1-D834)/365,0)</f>
        <v>11.2575342465753</v>
      </c>
      <c r="V834" s="50" t="n">
        <f aca="false">AL834</f>
        <v>0</v>
      </c>
      <c r="W834" s="51"/>
      <c r="X834" s="51"/>
      <c r="Y834" s="52" t="n">
        <f aca="false">(X834-W834)/365</f>
        <v>0</v>
      </c>
      <c r="Z834" s="51"/>
      <c r="AA834" s="51"/>
      <c r="AB834" s="52" t="n">
        <f aca="false">(AA834-Z834)/365</f>
        <v>0</v>
      </c>
      <c r="AC834" s="51"/>
      <c r="AD834" s="51"/>
      <c r="AE834" s="52" t="n">
        <f aca="false">(AD834-AC834)/365</f>
        <v>0</v>
      </c>
      <c r="AF834" s="51"/>
      <c r="AG834" s="51"/>
      <c r="AH834" s="52" t="n">
        <f aca="false">(AG834-AF834)/365</f>
        <v>0</v>
      </c>
      <c r="AI834" s="51"/>
      <c r="AJ834" s="51"/>
      <c r="AK834" s="52" t="n">
        <f aca="false">(AJ834-AI834)/365</f>
        <v>0</v>
      </c>
      <c r="AL834" s="53" t="n">
        <f aca="false">IF($D$1&lt;=W834,0,IF($D$1&lt;=X834,($D$1-W834)/365,IF($D$1&lt;=Z834,Y834,IF($D$1&lt;=AA834,Y834+($D$1-Z834)/365,IF($D$1&lt;=AC834,(Y834+AB834),IF($D$1&lt;=AD834,(Y834+AB834)+($D$1-AC834)/365,IF($D$1&lt;=AF834,(Y834+AB834+AE834),AM834)))))))</f>
        <v>0</v>
      </c>
      <c r="AM834" s="53" t="n">
        <f aca="false">IF($D$1&lt;=AG834,(Y834+AB834+AE834)+($D$1-AF834)/365,IF($D$1&lt;=AI834,(Y834+AB834+AE834+AH834),IF($D$1&lt;=AJ834,(Y834+AB834+AE834+AH834)+($D$1-AI834)/365,(Y834+AB834+AE834+AH834+AK834))))</f>
        <v>0</v>
      </c>
    </row>
    <row r="835" customFormat="false" ht="12.75" hidden="false" customHeight="true" outlineLevel="0" collapsed="false">
      <c r="A835" s="1" t="n">
        <v>8478</v>
      </c>
      <c r="B835" s="1" t="n">
        <v>1957</v>
      </c>
      <c r="C835" s="15" t="n">
        <v>1</v>
      </c>
      <c r="D835" s="54" t="n">
        <v>36434</v>
      </c>
      <c r="E835" s="1" t="n">
        <v>3</v>
      </c>
      <c r="F835" s="3" t="n">
        <v>35</v>
      </c>
      <c r="G835" s="16" t="n">
        <v>2148</v>
      </c>
      <c r="H835" s="3" t="n">
        <v>34</v>
      </c>
      <c r="I835" s="16" t="n">
        <v>87444</v>
      </c>
      <c r="J835" s="1" t="n">
        <v>10045</v>
      </c>
      <c r="K835" s="1" t="n">
        <v>5</v>
      </c>
      <c r="L835" s="1" t="n">
        <v>4</v>
      </c>
      <c r="T835" s="49" t="n">
        <f aca="false">IF(U835&gt;=V835,(U835-V835),"Fehler!")</f>
        <v>11.2575342465753</v>
      </c>
      <c r="U835" s="50" t="n">
        <f aca="false">IF(D835&gt;0,($D$1-D835)/365,0)</f>
        <v>11.2575342465753</v>
      </c>
      <c r="V835" s="50" t="n">
        <f aca="false">AL835</f>
        <v>0</v>
      </c>
      <c r="W835" s="51"/>
      <c r="X835" s="51"/>
      <c r="Y835" s="52" t="n">
        <f aca="false">(X835-W835)/365</f>
        <v>0</v>
      </c>
      <c r="Z835" s="51"/>
      <c r="AA835" s="51"/>
      <c r="AB835" s="52" t="n">
        <f aca="false">(AA835-Z835)/365</f>
        <v>0</v>
      </c>
      <c r="AC835" s="51"/>
      <c r="AD835" s="51"/>
      <c r="AE835" s="52" t="n">
        <f aca="false">(AD835-AC835)/365</f>
        <v>0</v>
      </c>
      <c r="AF835" s="51"/>
      <c r="AG835" s="51"/>
      <c r="AH835" s="52" t="n">
        <f aca="false">(AG835-AF835)/365</f>
        <v>0</v>
      </c>
      <c r="AI835" s="51"/>
      <c r="AJ835" s="51"/>
      <c r="AK835" s="52" t="n">
        <f aca="false">(AJ835-AI835)/365</f>
        <v>0</v>
      </c>
      <c r="AL835" s="53" t="n">
        <f aca="false">IF($D$1&lt;=W835,0,IF($D$1&lt;=X835,($D$1-W835)/365,IF($D$1&lt;=Z835,Y835,IF($D$1&lt;=AA835,Y835+($D$1-Z835)/365,IF($D$1&lt;=AC835,(Y835+AB835),IF($D$1&lt;=AD835,(Y835+AB835)+($D$1-AC835)/365,IF($D$1&lt;=AF835,(Y835+AB835+AE835),AM835)))))))</f>
        <v>0</v>
      </c>
      <c r="AM835" s="53" t="n">
        <f aca="false">IF($D$1&lt;=AG835,(Y835+AB835+AE835)+($D$1-AF835)/365,IF($D$1&lt;=AI835,(Y835+AB835+AE835+AH835),IF($D$1&lt;=AJ835,(Y835+AB835+AE835+AH835)+($D$1-AI835)/365,(Y835+AB835+AE835+AH835+AK835))))</f>
        <v>0</v>
      </c>
    </row>
    <row r="836" customFormat="false" ht="12.75" hidden="false" customHeight="true" outlineLevel="0" collapsed="false">
      <c r="A836" s="1" t="n">
        <v>8492</v>
      </c>
      <c r="B836" s="1" t="n">
        <v>1976</v>
      </c>
      <c r="C836" s="15" t="n">
        <v>1</v>
      </c>
      <c r="D836" s="54" t="n">
        <v>36434</v>
      </c>
      <c r="E836" s="1" t="n">
        <v>3</v>
      </c>
      <c r="F836" s="3" t="n">
        <v>35</v>
      </c>
      <c r="G836" s="16" t="n">
        <v>1764</v>
      </c>
      <c r="H836" s="3" t="n">
        <v>2</v>
      </c>
      <c r="I836" s="16" t="n">
        <v>50160</v>
      </c>
      <c r="J836" s="1" t="n">
        <v>7938</v>
      </c>
      <c r="K836" s="1" t="n">
        <v>3</v>
      </c>
      <c r="L836" s="1" t="n">
        <v>3</v>
      </c>
      <c r="T836" s="49" t="n">
        <f aca="false">IF(U836&gt;=V836,(U836-V836),"Fehler!")</f>
        <v>11.2575342465753</v>
      </c>
      <c r="U836" s="50" t="n">
        <f aca="false">IF(D836&gt;0,($D$1-D836)/365,0)</f>
        <v>11.2575342465753</v>
      </c>
      <c r="V836" s="50" t="n">
        <f aca="false">AL836</f>
        <v>0</v>
      </c>
      <c r="W836" s="51"/>
      <c r="X836" s="51"/>
      <c r="Y836" s="52" t="n">
        <f aca="false">(X836-W836)/365</f>
        <v>0</v>
      </c>
      <c r="Z836" s="51"/>
      <c r="AA836" s="51"/>
      <c r="AB836" s="52" t="n">
        <f aca="false">(AA836-Z836)/365</f>
        <v>0</v>
      </c>
      <c r="AC836" s="51"/>
      <c r="AD836" s="51"/>
      <c r="AE836" s="52" t="n">
        <f aca="false">(AD836-AC836)/365</f>
        <v>0</v>
      </c>
      <c r="AF836" s="51"/>
      <c r="AG836" s="51"/>
      <c r="AH836" s="52" t="n">
        <f aca="false">(AG836-AF836)/365</f>
        <v>0</v>
      </c>
      <c r="AI836" s="51"/>
      <c r="AJ836" s="51"/>
      <c r="AK836" s="52" t="n">
        <f aca="false">(AJ836-AI836)/365</f>
        <v>0</v>
      </c>
      <c r="AL836" s="53" t="n">
        <f aca="false">IF($D$1&lt;=W836,0,IF($D$1&lt;=X836,($D$1-W836)/365,IF($D$1&lt;=Z836,Y836,IF($D$1&lt;=AA836,Y836+($D$1-Z836)/365,IF($D$1&lt;=AC836,(Y836+AB836),IF($D$1&lt;=AD836,(Y836+AB836)+($D$1-AC836)/365,IF($D$1&lt;=AF836,(Y836+AB836+AE836),AM836)))))))</f>
        <v>0</v>
      </c>
      <c r="AM836" s="53" t="n">
        <f aca="false">IF($D$1&lt;=AG836,(Y836+AB836+AE836)+($D$1-AF836)/365,IF($D$1&lt;=AI836,(Y836+AB836+AE836+AH836),IF($D$1&lt;=AJ836,(Y836+AB836+AE836+AH836)+($D$1-AI836)/365,(Y836+AB836+AE836+AH836+AK836))))</f>
        <v>0</v>
      </c>
    </row>
    <row r="837" customFormat="false" ht="12.75" hidden="false" customHeight="true" outlineLevel="0" collapsed="false">
      <c r="A837" s="1" t="n">
        <v>8498</v>
      </c>
      <c r="B837" s="1" t="n">
        <v>1968</v>
      </c>
      <c r="C837" s="15" t="n">
        <v>1</v>
      </c>
      <c r="D837" s="54" t="n">
        <v>36434</v>
      </c>
      <c r="E837" s="1" t="n">
        <v>3</v>
      </c>
      <c r="F837" s="3" t="n">
        <v>35</v>
      </c>
      <c r="G837" s="16" t="n">
        <v>1932</v>
      </c>
      <c r="H837" s="3" t="n">
        <v>16</v>
      </c>
      <c r="I837" s="16" t="n">
        <v>72948</v>
      </c>
      <c r="J837" s="1" t="n">
        <v>10117</v>
      </c>
      <c r="K837" s="1" t="n">
        <v>5</v>
      </c>
      <c r="L837" s="1" t="n">
        <v>4</v>
      </c>
      <c r="T837" s="49" t="n">
        <f aca="false">IF(U837&gt;=V837,(U837-V837),"Fehler!")</f>
        <v>11.2575342465753</v>
      </c>
      <c r="U837" s="50" t="n">
        <f aca="false">IF(D837&gt;0,($D$1-D837)/365,0)</f>
        <v>11.2575342465753</v>
      </c>
      <c r="V837" s="50" t="n">
        <f aca="false">AL837</f>
        <v>0</v>
      </c>
      <c r="W837" s="51"/>
      <c r="X837" s="51"/>
      <c r="Y837" s="52" t="n">
        <f aca="false">(X837-W837)/365</f>
        <v>0</v>
      </c>
      <c r="Z837" s="51"/>
      <c r="AA837" s="51"/>
      <c r="AB837" s="52" t="n">
        <f aca="false">(AA837-Z837)/365</f>
        <v>0</v>
      </c>
      <c r="AC837" s="51"/>
      <c r="AD837" s="51"/>
      <c r="AE837" s="52" t="n">
        <f aca="false">(AD837-AC837)/365</f>
        <v>0</v>
      </c>
      <c r="AF837" s="51"/>
      <c r="AG837" s="51"/>
      <c r="AH837" s="52" t="n">
        <f aca="false">(AG837-AF837)/365</f>
        <v>0</v>
      </c>
      <c r="AI837" s="51"/>
      <c r="AJ837" s="51"/>
      <c r="AK837" s="52" t="n">
        <f aca="false">(AJ837-AI837)/365</f>
        <v>0</v>
      </c>
      <c r="AL837" s="53" t="n">
        <f aca="false">IF($D$1&lt;=W837,0,IF($D$1&lt;=X837,($D$1-W837)/365,IF($D$1&lt;=Z837,Y837,IF($D$1&lt;=AA837,Y837+($D$1-Z837)/365,IF($D$1&lt;=AC837,(Y837+AB837),IF($D$1&lt;=AD837,(Y837+AB837)+($D$1-AC837)/365,IF($D$1&lt;=AF837,(Y837+AB837+AE837),AM837)))))))</f>
        <v>0</v>
      </c>
      <c r="AM837" s="53" t="n">
        <f aca="false">IF($D$1&lt;=AG837,(Y837+AB837+AE837)+($D$1-AF837)/365,IF($D$1&lt;=AI837,(Y837+AB837+AE837+AH837),IF($D$1&lt;=AJ837,(Y837+AB837+AE837+AH837)+($D$1-AI837)/365,(Y837+AB837+AE837+AH837+AK837))))</f>
        <v>0</v>
      </c>
    </row>
    <row r="838" customFormat="false" ht="12.75" hidden="false" customHeight="true" outlineLevel="0" collapsed="false">
      <c r="A838" s="1" t="n">
        <v>8500</v>
      </c>
      <c r="B838" s="1" t="n">
        <v>1968</v>
      </c>
      <c r="C838" s="15" t="n">
        <v>1</v>
      </c>
      <c r="D838" s="54" t="n">
        <v>36434</v>
      </c>
      <c r="E838" s="1" t="n">
        <v>4</v>
      </c>
      <c r="F838" s="3" t="n">
        <v>35</v>
      </c>
      <c r="G838" s="16" t="n">
        <v>1878</v>
      </c>
      <c r="H838" s="3" t="n">
        <v>11.5</v>
      </c>
      <c r="I838" s="16" t="n">
        <v>61404</v>
      </c>
      <c r="J838" s="1" t="n">
        <v>9446</v>
      </c>
      <c r="K838" s="1" t="n">
        <v>5</v>
      </c>
      <c r="L838" s="1" t="n">
        <v>4</v>
      </c>
      <c r="T838" s="49" t="n">
        <f aca="false">IF(U838&gt;=V838,(U838-V838),"Fehler!")</f>
        <v>11.2575342465753</v>
      </c>
      <c r="U838" s="50" t="n">
        <f aca="false">IF(D838&gt;0,($D$1-D838)/365,0)</f>
        <v>11.2575342465753</v>
      </c>
      <c r="V838" s="50" t="n">
        <f aca="false">AL838</f>
        <v>0</v>
      </c>
      <c r="W838" s="51"/>
      <c r="X838" s="51"/>
      <c r="Y838" s="52" t="n">
        <f aca="false">(X838-W838)/365</f>
        <v>0</v>
      </c>
      <c r="Z838" s="51"/>
      <c r="AA838" s="51"/>
      <c r="AB838" s="52" t="n">
        <f aca="false">(AA838-Z838)/365</f>
        <v>0</v>
      </c>
      <c r="AC838" s="51"/>
      <c r="AD838" s="51"/>
      <c r="AE838" s="52" t="n">
        <f aca="false">(AD838-AC838)/365</f>
        <v>0</v>
      </c>
      <c r="AF838" s="51"/>
      <c r="AG838" s="51"/>
      <c r="AH838" s="52" t="n">
        <f aca="false">(AG838-AF838)/365</f>
        <v>0</v>
      </c>
      <c r="AI838" s="51"/>
      <c r="AJ838" s="51"/>
      <c r="AK838" s="52" t="n">
        <f aca="false">(AJ838-AI838)/365</f>
        <v>0</v>
      </c>
      <c r="AL838" s="53" t="n">
        <f aca="false">IF($D$1&lt;=W838,0,IF($D$1&lt;=X838,($D$1-W838)/365,IF($D$1&lt;=Z838,Y838,IF($D$1&lt;=AA838,Y838+($D$1-Z838)/365,IF($D$1&lt;=AC838,(Y838+AB838),IF($D$1&lt;=AD838,(Y838+AB838)+($D$1-AC838)/365,IF($D$1&lt;=AF838,(Y838+AB838+AE838),AM838)))))))</f>
        <v>0</v>
      </c>
      <c r="AM838" s="53" t="n">
        <f aca="false">IF($D$1&lt;=AG838,(Y838+AB838+AE838)+($D$1-AF838)/365,IF($D$1&lt;=AI838,(Y838+AB838+AE838+AH838),IF($D$1&lt;=AJ838,(Y838+AB838+AE838+AH838)+($D$1-AI838)/365,(Y838+AB838+AE838+AH838+AK838))))</f>
        <v>0</v>
      </c>
    </row>
    <row r="839" customFormat="false" ht="12.75" hidden="false" customHeight="true" outlineLevel="0" collapsed="false">
      <c r="A839" s="1" t="n">
        <v>8504</v>
      </c>
      <c r="B839" s="1" t="n">
        <v>1969</v>
      </c>
      <c r="C839" s="15" t="n">
        <v>2</v>
      </c>
      <c r="D839" s="54" t="n">
        <v>36678</v>
      </c>
      <c r="E839" s="1" t="n">
        <v>3</v>
      </c>
      <c r="F839" s="3" t="n">
        <v>36</v>
      </c>
      <c r="G839" s="16" t="n">
        <v>1776</v>
      </c>
      <c r="H839" s="3" t="n">
        <v>0</v>
      </c>
      <c r="I839" s="16" t="n">
        <v>35532</v>
      </c>
      <c r="J839" s="1" t="n">
        <v>6810</v>
      </c>
      <c r="K839" s="1" t="n">
        <v>4</v>
      </c>
      <c r="L839" s="1" t="n">
        <v>2</v>
      </c>
      <c r="T839" s="49" t="n">
        <f aca="false">IF(U839&gt;=V839,(U839-V839),"Fehler!")</f>
        <v>10.5890410958904</v>
      </c>
      <c r="U839" s="50" t="n">
        <f aca="false">IF(D839&gt;0,($D$1-D839)/365,0)</f>
        <v>10.5890410958904</v>
      </c>
      <c r="V839" s="50" t="n">
        <f aca="false">AL839</f>
        <v>0</v>
      </c>
      <c r="W839" s="51"/>
      <c r="X839" s="51"/>
      <c r="Y839" s="52" t="n">
        <f aca="false">(X839-W839)/365</f>
        <v>0</v>
      </c>
      <c r="Z839" s="51"/>
      <c r="AA839" s="51"/>
      <c r="AB839" s="52" t="n">
        <f aca="false">(AA839-Z839)/365</f>
        <v>0</v>
      </c>
      <c r="AC839" s="51"/>
      <c r="AD839" s="51"/>
      <c r="AE839" s="52" t="n">
        <f aca="false">(AD839-AC839)/365</f>
        <v>0</v>
      </c>
      <c r="AF839" s="51"/>
      <c r="AG839" s="51"/>
      <c r="AH839" s="52" t="n">
        <f aca="false">(AG839-AF839)/365</f>
        <v>0</v>
      </c>
      <c r="AI839" s="51"/>
      <c r="AJ839" s="51"/>
      <c r="AK839" s="52" t="n">
        <f aca="false">(AJ839-AI839)/365</f>
        <v>0</v>
      </c>
      <c r="AL839" s="53" t="n">
        <f aca="false">IF($D$1&lt;=W839,0,IF($D$1&lt;=X839,($D$1-W839)/365,IF($D$1&lt;=Z839,Y839,IF($D$1&lt;=AA839,Y839+($D$1-Z839)/365,IF($D$1&lt;=AC839,(Y839+AB839),IF($D$1&lt;=AD839,(Y839+AB839)+($D$1-AC839)/365,IF($D$1&lt;=AF839,(Y839+AB839+AE839),AM839)))))))</f>
        <v>0</v>
      </c>
      <c r="AM839" s="53" t="n">
        <f aca="false">IF($D$1&lt;=AG839,(Y839+AB839+AE839)+($D$1-AF839)/365,IF($D$1&lt;=AI839,(Y839+AB839+AE839+AH839),IF($D$1&lt;=AJ839,(Y839+AB839+AE839+AH839)+($D$1-AI839)/365,(Y839+AB839+AE839+AH839+AK839))))</f>
        <v>0</v>
      </c>
    </row>
    <row r="840" customFormat="false" ht="12.75" hidden="false" customHeight="true" outlineLevel="0" collapsed="false">
      <c r="A840" s="1" t="n">
        <v>8509</v>
      </c>
      <c r="B840" s="1" t="n">
        <v>1969</v>
      </c>
      <c r="C840" s="15" t="n">
        <v>1</v>
      </c>
      <c r="D840" s="54" t="n">
        <v>38078</v>
      </c>
      <c r="E840" s="1" t="n">
        <v>6</v>
      </c>
      <c r="F840" s="3" t="n">
        <v>36</v>
      </c>
      <c r="G840" s="16" t="n">
        <v>1776</v>
      </c>
      <c r="H840" s="3" t="n">
        <v>0</v>
      </c>
      <c r="I840" s="16" t="n">
        <v>62700</v>
      </c>
      <c r="J840" s="1" t="n">
        <v>13828</v>
      </c>
      <c r="K840" s="1" t="n">
        <v>6</v>
      </c>
      <c r="L840" s="1" t="n">
        <v>5</v>
      </c>
      <c r="T840" s="49" t="n">
        <f aca="false">IF(U840&gt;=V840,(U840-V840),"Fehler!")</f>
        <v>6.75342465753425</v>
      </c>
      <c r="U840" s="50" t="n">
        <f aca="false">IF(D840&gt;0,($D$1-D840)/365,0)</f>
        <v>6.75342465753425</v>
      </c>
      <c r="V840" s="50" t="n">
        <f aca="false">AL840</f>
        <v>0</v>
      </c>
      <c r="W840" s="51"/>
      <c r="X840" s="51"/>
      <c r="Y840" s="52" t="n">
        <f aca="false">(X840-W840)/365</f>
        <v>0</v>
      </c>
      <c r="Z840" s="51"/>
      <c r="AA840" s="51"/>
      <c r="AB840" s="52" t="n">
        <f aca="false">(AA840-Z840)/365</f>
        <v>0</v>
      </c>
      <c r="AC840" s="51"/>
      <c r="AD840" s="51"/>
      <c r="AE840" s="52" t="n">
        <f aca="false">(AD840-AC840)/365</f>
        <v>0</v>
      </c>
      <c r="AF840" s="51"/>
      <c r="AG840" s="51"/>
      <c r="AH840" s="52" t="n">
        <f aca="false">(AG840-AF840)/365</f>
        <v>0</v>
      </c>
      <c r="AI840" s="51"/>
      <c r="AJ840" s="51"/>
      <c r="AK840" s="52" t="n">
        <f aca="false">(AJ840-AI840)/365</f>
        <v>0</v>
      </c>
      <c r="AL840" s="53" t="n">
        <f aca="false">IF($D$1&lt;=W840,0,IF($D$1&lt;=X840,($D$1-W840)/365,IF($D$1&lt;=Z840,Y840,IF($D$1&lt;=AA840,Y840+($D$1-Z840)/365,IF($D$1&lt;=AC840,(Y840+AB840),IF($D$1&lt;=AD840,(Y840+AB840)+($D$1-AC840)/365,IF($D$1&lt;=AF840,(Y840+AB840+AE840),AM840)))))))</f>
        <v>0</v>
      </c>
      <c r="AM840" s="53" t="n">
        <f aca="false">IF($D$1&lt;=AG840,(Y840+AB840+AE840)+($D$1-AF840)/365,IF($D$1&lt;=AI840,(Y840+AB840+AE840+AH840),IF($D$1&lt;=AJ840,(Y840+AB840+AE840+AH840)+($D$1-AI840)/365,(Y840+AB840+AE840+AH840+AK840))))</f>
        <v>0</v>
      </c>
    </row>
    <row r="841" customFormat="false" ht="12.75" hidden="false" customHeight="true" outlineLevel="0" collapsed="false">
      <c r="A841" s="1" t="n">
        <v>8519</v>
      </c>
      <c r="B841" s="1" t="n">
        <v>1962</v>
      </c>
      <c r="C841" s="15" t="n">
        <v>1</v>
      </c>
      <c r="D841" s="54" t="n">
        <v>36312</v>
      </c>
      <c r="E841" s="1" t="n">
        <v>5</v>
      </c>
      <c r="F841" s="3" t="n">
        <v>40</v>
      </c>
      <c r="G841" s="16" t="n">
        <v>2122.8</v>
      </c>
      <c r="H841" s="3" t="n">
        <v>0</v>
      </c>
      <c r="I841" s="16" t="n">
        <v>45108</v>
      </c>
      <c r="J841" s="1" t="n">
        <v>3769</v>
      </c>
      <c r="K841" s="1" t="n">
        <v>6</v>
      </c>
      <c r="L841" s="1" t="n">
        <v>5</v>
      </c>
      <c r="T841" s="49" t="n">
        <f aca="false">IF(U841&gt;=V841,(U841-V841),"Fehler!")</f>
        <v>11.5917808219178</v>
      </c>
      <c r="U841" s="50" t="n">
        <f aca="false">IF(D841&gt;0,($D$1-D841)/365,0)</f>
        <v>11.5917808219178</v>
      </c>
      <c r="V841" s="50" t="n">
        <f aca="false">AL841</f>
        <v>0</v>
      </c>
      <c r="W841" s="51"/>
      <c r="X841" s="51"/>
      <c r="Y841" s="52" t="n">
        <f aca="false">(X841-W841)/365</f>
        <v>0</v>
      </c>
      <c r="Z841" s="51"/>
      <c r="AA841" s="51"/>
      <c r="AB841" s="52" t="n">
        <f aca="false">(AA841-Z841)/365</f>
        <v>0</v>
      </c>
      <c r="AC841" s="51"/>
      <c r="AD841" s="51"/>
      <c r="AE841" s="52" t="n">
        <f aca="false">(AD841-AC841)/365</f>
        <v>0</v>
      </c>
      <c r="AF841" s="51"/>
      <c r="AG841" s="51"/>
      <c r="AH841" s="52" t="n">
        <f aca="false">(AG841-AF841)/365</f>
        <v>0</v>
      </c>
      <c r="AI841" s="51"/>
      <c r="AJ841" s="51"/>
      <c r="AK841" s="52" t="n">
        <f aca="false">(AJ841-AI841)/365</f>
        <v>0</v>
      </c>
      <c r="AL841" s="53" t="n">
        <f aca="false">IF($D$1&lt;=W841,0,IF($D$1&lt;=X841,($D$1-W841)/365,IF($D$1&lt;=Z841,Y841,IF($D$1&lt;=AA841,Y841+($D$1-Z841)/365,IF($D$1&lt;=AC841,(Y841+AB841),IF($D$1&lt;=AD841,(Y841+AB841)+($D$1-AC841)/365,IF($D$1&lt;=AF841,(Y841+AB841+AE841),AM841)))))))</f>
        <v>0</v>
      </c>
      <c r="AM841" s="53" t="n">
        <f aca="false">IF($D$1&lt;=AG841,(Y841+AB841+AE841)+($D$1-AF841)/365,IF($D$1&lt;=AI841,(Y841+AB841+AE841+AH841),IF($D$1&lt;=AJ841,(Y841+AB841+AE841+AH841)+($D$1-AI841)/365,(Y841+AB841+AE841+AH841+AK841))))</f>
        <v>0</v>
      </c>
    </row>
    <row r="842" customFormat="false" ht="12.75" hidden="false" customHeight="true" outlineLevel="0" collapsed="false">
      <c r="A842" s="1" t="n">
        <v>8528</v>
      </c>
      <c r="B842" s="1" t="n">
        <v>1952</v>
      </c>
      <c r="C842" s="15" t="n">
        <v>1</v>
      </c>
      <c r="D842" s="54" t="n">
        <v>38534</v>
      </c>
      <c r="E842" s="1" t="n">
        <v>5</v>
      </c>
      <c r="F842" s="3" t="n">
        <v>40</v>
      </c>
      <c r="G842" s="16" t="n">
        <v>2122.8</v>
      </c>
      <c r="H842" s="3" t="n">
        <v>0</v>
      </c>
      <c r="I842" s="16" t="n">
        <v>44532</v>
      </c>
      <c r="J842" s="1" t="n">
        <v>3787</v>
      </c>
      <c r="K842" s="1" t="n">
        <v>6</v>
      </c>
      <c r="L842" s="1" t="n">
        <v>5</v>
      </c>
      <c r="T842" s="49" t="n">
        <f aca="false">IF(U842&gt;=V842,(U842-V842),"Fehler!")</f>
        <v>5.5041095890411</v>
      </c>
      <c r="U842" s="50" t="n">
        <f aca="false">IF(D842&gt;0,($D$1-D842)/365,0)</f>
        <v>5.5041095890411</v>
      </c>
      <c r="V842" s="50" t="n">
        <f aca="false">AL842</f>
        <v>0</v>
      </c>
      <c r="W842" s="51"/>
      <c r="X842" s="51"/>
      <c r="Y842" s="52" t="n">
        <f aca="false">(X842-W842)/365</f>
        <v>0</v>
      </c>
      <c r="Z842" s="51"/>
      <c r="AA842" s="51"/>
      <c r="AB842" s="52" t="n">
        <f aca="false">(AA842-Z842)/365</f>
        <v>0</v>
      </c>
      <c r="AC842" s="51"/>
      <c r="AD842" s="51"/>
      <c r="AE842" s="52" t="n">
        <f aca="false">(AD842-AC842)/365</f>
        <v>0</v>
      </c>
      <c r="AF842" s="51"/>
      <c r="AG842" s="51"/>
      <c r="AH842" s="52" t="n">
        <f aca="false">(AG842-AF842)/365</f>
        <v>0</v>
      </c>
      <c r="AI842" s="51"/>
      <c r="AJ842" s="51"/>
      <c r="AK842" s="52" t="n">
        <f aca="false">(AJ842-AI842)/365</f>
        <v>0</v>
      </c>
      <c r="AL842" s="53" t="n">
        <f aca="false">IF($D$1&lt;=W842,0,IF($D$1&lt;=X842,($D$1-W842)/365,IF($D$1&lt;=Z842,Y842,IF($D$1&lt;=AA842,Y842+($D$1-Z842)/365,IF($D$1&lt;=AC842,(Y842+AB842),IF($D$1&lt;=AD842,(Y842+AB842)+($D$1-AC842)/365,IF($D$1&lt;=AF842,(Y842+AB842+AE842),AM842)))))))</f>
        <v>0</v>
      </c>
      <c r="AM842" s="53" t="n">
        <f aca="false">IF($D$1&lt;=AG842,(Y842+AB842+AE842)+($D$1-AF842)/365,IF($D$1&lt;=AI842,(Y842+AB842+AE842+AH842),IF($D$1&lt;=AJ842,(Y842+AB842+AE842+AH842)+($D$1-AI842)/365,(Y842+AB842+AE842+AH842+AK842))))</f>
        <v>0</v>
      </c>
    </row>
    <row r="843" customFormat="false" ht="12.75" hidden="false" customHeight="true" outlineLevel="0" collapsed="false">
      <c r="A843" s="1" t="n">
        <v>8533</v>
      </c>
      <c r="B843" s="1" t="n">
        <v>1948</v>
      </c>
      <c r="C843" s="15" t="n">
        <v>1</v>
      </c>
      <c r="D843" s="54" t="n">
        <v>27181</v>
      </c>
      <c r="E843" s="1" t="n">
        <v>5</v>
      </c>
      <c r="F843" s="3" t="n">
        <v>40</v>
      </c>
      <c r="G843" s="16" t="n">
        <v>2686.8</v>
      </c>
      <c r="H843" s="3" t="n">
        <v>47</v>
      </c>
      <c r="I843" s="16" t="n">
        <v>53508</v>
      </c>
      <c r="J843" s="1" t="n">
        <v>5932</v>
      </c>
      <c r="K843" s="1" t="n">
        <v>6</v>
      </c>
      <c r="L843" s="1" t="n">
        <v>5</v>
      </c>
      <c r="T843" s="49" t="n">
        <f aca="false">IF(U843&gt;=V843,(U843-V843),"Fehler!")</f>
        <v>36.6082191780822</v>
      </c>
      <c r="U843" s="50" t="n">
        <f aca="false">IF(D843&gt;0,($D$1-D843)/365,0)</f>
        <v>36.6082191780822</v>
      </c>
      <c r="V843" s="50" t="n">
        <f aca="false">AL843</f>
        <v>0</v>
      </c>
      <c r="W843" s="51"/>
      <c r="X843" s="51"/>
      <c r="Y843" s="52" t="n">
        <f aca="false">(X843-W843)/365</f>
        <v>0</v>
      </c>
      <c r="Z843" s="51"/>
      <c r="AA843" s="51"/>
      <c r="AB843" s="52" t="n">
        <f aca="false">(AA843-Z843)/365</f>
        <v>0</v>
      </c>
      <c r="AC843" s="51"/>
      <c r="AD843" s="51"/>
      <c r="AE843" s="52" t="n">
        <f aca="false">(AD843-AC843)/365</f>
        <v>0</v>
      </c>
      <c r="AF843" s="51"/>
      <c r="AG843" s="51"/>
      <c r="AH843" s="52" t="n">
        <f aca="false">(AG843-AF843)/365</f>
        <v>0</v>
      </c>
      <c r="AI843" s="51"/>
      <c r="AJ843" s="51"/>
      <c r="AK843" s="52" t="n">
        <f aca="false">(AJ843-AI843)/365</f>
        <v>0</v>
      </c>
      <c r="AL843" s="53" t="n">
        <f aca="false">IF($D$1&lt;=W843,0,IF($D$1&lt;=X843,($D$1-W843)/365,IF($D$1&lt;=Z843,Y843,IF($D$1&lt;=AA843,Y843+($D$1-Z843)/365,IF($D$1&lt;=AC843,(Y843+AB843),IF($D$1&lt;=AD843,(Y843+AB843)+($D$1-AC843)/365,IF($D$1&lt;=AF843,(Y843+AB843+AE843),AM843)))))))</f>
        <v>0</v>
      </c>
      <c r="AM843" s="53" t="n">
        <f aca="false">IF($D$1&lt;=AG843,(Y843+AB843+AE843)+($D$1-AF843)/365,IF($D$1&lt;=AI843,(Y843+AB843+AE843+AH843),IF($D$1&lt;=AJ843,(Y843+AB843+AE843+AH843)+($D$1-AI843)/365,(Y843+AB843+AE843+AH843+AK843))))</f>
        <v>0</v>
      </c>
    </row>
    <row r="844" customFormat="false" ht="12.75" hidden="false" customHeight="true" outlineLevel="0" collapsed="false">
      <c r="A844" s="1" t="n">
        <v>8546</v>
      </c>
      <c r="B844" s="1" t="n">
        <v>1953</v>
      </c>
      <c r="C844" s="15" t="n">
        <v>1</v>
      </c>
      <c r="D844" s="54" t="n">
        <v>37803</v>
      </c>
      <c r="E844" s="1" t="n">
        <v>3</v>
      </c>
      <c r="F844" s="3" t="n">
        <v>40</v>
      </c>
      <c r="G844" s="16" t="n">
        <v>2686.8</v>
      </c>
      <c r="H844" s="3" t="n">
        <v>47</v>
      </c>
      <c r="I844" s="16" t="n">
        <v>65352</v>
      </c>
      <c r="J844" s="1" t="n">
        <v>5939</v>
      </c>
      <c r="K844" s="1" t="n">
        <v>6</v>
      </c>
      <c r="L844" s="1" t="n">
        <v>6</v>
      </c>
      <c r="T844" s="49" t="n">
        <f aca="false">IF(U844&gt;=V844,(U844-V844),"Fehler!")</f>
        <v>7.50684931506849</v>
      </c>
      <c r="U844" s="50" t="n">
        <f aca="false">IF(D844&gt;0,($D$1-D844)/365,0)</f>
        <v>7.50684931506849</v>
      </c>
      <c r="V844" s="50" t="n">
        <f aca="false">AL844</f>
        <v>0</v>
      </c>
      <c r="W844" s="51"/>
      <c r="X844" s="51"/>
      <c r="Y844" s="52" t="n">
        <f aca="false">(X844-W844)/365</f>
        <v>0</v>
      </c>
      <c r="Z844" s="51"/>
      <c r="AA844" s="51"/>
      <c r="AB844" s="52" t="n">
        <f aca="false">(AA844-Z844)/365</f>
        <v>0</v>
      </c>
      <c r="AC844" s="51"/>
      <c r="AD844" s="51"/>
      <c r="AE844" s="52" t="n">
        <f aca="false">(AD844-AC844)/365</f>
        <v>0</v>
      </c>
      <c r="AF844" s="51"/>
      <c r="AG844" s="51"/>
      <c r="AH844" s="52" t="n">
        <f aca="false">(AG844-AF844)/365</f>
        <v>0</v>
      </c>
      <c r="AI844" s="51"/>
      <c r="AJ844" s="51"/>
      <c r="AK844" s="52" t="n">
        <f aca="false">(AJ844-AI844)/365</f>
        <v>0</v>
      </c>
      <c r="AL844" s="53" t="n">
        <f aca="false">IF($D$1&lt;=W844,0,IF($D$1&lt;=X844,($D$1-W844)/365,IF($D$1&lt;=Z844,Y844,IF($D$1&lt;=AA844,Y844+($D$1-Z844)/365,IF($D$1&lt;=AC844,(Y844+AB844),IF($D$1&lt;=AD844,(Y844+AB844)+($D$1-AC844)/365,IF($D$1&lt;=AF844,(Y844+AB844+AE844),AM844)))))))</f>
        <v>0</v>
      </c>
      <c r="AM844" s="53" t="n">
        <f aca="false">IF($D$1&lt;=AG844,(Y844+AB844+AE844)+($D$1-AF844)/365,IF($D$1&lt;=AI844,(Y844+AB844+AE844+AH844),IF($D$1&lt;=AJ844,(Y844+AB844+AE844+AH844)+($D$1-AI844)/365,(Y844+AB844+AE844+AH844+AK844))))</f>
        <v>0</v>
      </c>
    </row>
    <row r="845" customFormat="false" ht="12.75" hidden="false" customHeight="true" outlineLevel="0" collapsed="false">
      <c r="A845" s="1" t="n">
        <v>8587</v>
      </c>
      <c r="B845" s="1" t="n">
        <v>1980</v>
      </c>
      <c r="C845" s="15" t="n">
        <v>1</v>
      </c>
      <c r="D845" s="54" t="n">
        <v>38869</v>
      </c>
      <c r="E845" s="1" t="n">
        <v>3</v>
      </c>
      <c r="F845" s="3" t="n">
        <v>42.5</v>
      </c>
      <c r="G845" s="16" t="n">
        <v>2364</v>
      </c>
      <c r="H845" s="3" t="n">
        <v>10</v>
      </c>
      <c r="I845" s="16" t="n">
        <v>23688</v>
      </c>
      <c r="J845" s="1" t="n">
        <v>0</v>
      </c>
      <c r="K845" s="1" t="n">
        <v>4</v>
      </c>
      <c r="L845" s="1" t="n">
        <v>2</v>
      </c>
      <c r="T845" s="49" t="n">
        <f aca="false">IF(U845&gt;=V845,(U845-V845),"Fehler!")</f>
        <v>4.58630136986301</v>
      </c>
      <c r="U845" s="50" t="n">
        <f aca="false">IF(D845&gt;0,($D$1-D845)/365,0)</f>
        <v>4.58630136986301</v>
      </c>
      <c r="V845" s="50" t="n">
        <f aca="false">AL845</f>
        <v>0</v>
      </c>
      <c r="W845" s="51"/>
      <c r="X845" s="51"/>
      <c r="Y845" s="52" t="n">
        <f aca="false">(X845-W845)/365</f>
        <v>0</v>
      </c>
      <c r="Z845" s="51"/>
      <c r="AA845" s="51"/>
      <c r="AB845" s="52" t="n">
        <f aca="false">(AA845-Z845)/365</f>
        <v>0</v>
      </c>
      <c r="AC845" s="51"/>
      <c r="AD845" s="51"/>
      <c r="AE845" s="52" t="n">
        <f aca="false">(AD845-AC845)/365</f>
        <v>0</v>
      </c>
      <c r="AF845" s="51"/>
      <c r="AG845" s="51"/>
      <c r="AH845" s="52" t="n">
        <f aca="false">(AG845-AF845)/365</f>
        <v>0</v>
      </c>
      <c r="AI845" s="51"/>
      <c r="AJ845" s="51"/>
      <c r="AK845" s="52" t="n">
        <f aca="false">(AJ845-AI845)/365</f>
        <v>0</v>
      </c>
      <c r="AL845" s="53" t="n">
        <f aca="false">IF($D$1&lt;=W845,0,IF($D$1&lt;=X845,($D$1-W845)/365,IF($D$1&lt;=Z845,Y845,IF($D$1&lt;=AA845,Y845+($D$1-Z845)/365,IF($D$1&lt;=AC845,(Y845+AB845),IF($D$1&lt;=AD845,(Y845+AB845)+($D$1-AC845)/365,IF($D$1&lt;=AF845,(Y845+AB845+AE845),AM845)))))))</f>
        <v>0</v>
      </c>
      <c r="AM845" s="53" t="n">
        <f aca="false">IF($D$1&lt;=AG845,(Y845+AB845+AE845)+($D$1-AF845)/365,IF($D$1&lt;=AI845,(Y845+AB845+AE845+AH845),IF($D$1&lt;=AJ845,(Y845+AB845+AE845+AH845)+($D$1-AI845)/365,(Y845+AB845+AE845+AH845+AK845))))</f>
        <v>0</v>
      </c>
    </row>
    <row r="846" customFormat="false" ht="12.75" hidden="false" customHeight="true" outlineLevel="0" collapsed="false">
      <c r="A846" s="1" t="n">
        <v>8601</v>
      </c>
      <c r="B846" s="1" t="n">
        <v>1962</v>
      </c>
      <c r="C846" s="15" t="n">
        <v>1</v>
      </c>
      <c r="D846" s="54" t="n">
        <v>35217</v>
      </c>
      <c r="E846" s="1" t="n">
        <v>1</v>
      </c>
      <c r="F846" s="3" t="n">
        <v>42.5</v>
      </c>
      <c r="G846" s="16" t="n">
        <v>2253</v>
      </c>
      <c r="H846" s="3" t="n">
        <v>0.75</v>
      </c>
      <c r="I846" s="16" t="n">
        <v>29076</v>
      </c>
      <c r="J846" s="1" t="n">
        <v>2418</v>
      </c>
      <c r="K846" s="1" t="n">
        <v>5</v>
      </c>
      <c r="L846" s="1" t="n">
        <v>5</v>
      </c>
      <c r="T846" s="49" t="n">
        <f aca="false">IF(U846&gt;=V846,(U846-V846),"Fehler!")</f>
        <v>14.5917808219178</v>
      </c>
      <c r="U846" s="50" t="n">
        <f aca="false">IF(D846&gt;0,($D$1-D846)/365,0)</f>
        <v>14.5917808219178</v>
      </c>
      <c r="V846" s="50" t="n">
        <f aca="false">AL846</f>
        <v>0</v>
      </c>
      <c r="W846" s="51"/>
      <c r="X846" s="51"/>
      <c r="Y846" s="52" t="n">
        <f aca="false">(X846-W846)/365</f>
        <v>0</v>
      </c>
      <c r="Z846" s="51"/>
      <c r="AA846" s="51"/>
      <c r="AB846" s="52" t="n">
        <f aca="false">(AA846-Z846)/365</f>
        <v>0</v>
      </c>
      <c r="AC846" s="51"/>
      <c r="AD846" s="51"/>
      <c r="AE846" s="52" t="n">
        <f aca="false">(AD846-AC846)/365</f>
        <v>0</v>
      </c>
      <c r="AF846" s="51"/>
      <c r="AG846" s="51"/>
      <c r="AH846" s="52" t="n">
        <f aca="false">(AG846-AF846)/365</f>
        <v>0</v>
      </c>
      <c r="AI846" s="51"/>
      <c r="AJ846" s="51"/>
      <c r="AK846" s="52" t="n">
        <f aca="false">(AJ846-AI846)/365</f>
        <v>0</v>
      </c>
      <c r="AL846" s="53" t="n">
        <f aca="false">IF($D$1&lt;=W846,0,IF($D$1&lt;=X846,($D$1-W846)/365,IF($D$1&lt;=Z846,Y846,IF($D$1&lt;=AA846,Y846+($D$1-Z846)/365,IF($D$1&lt;=AC846,(Y846+AB846),IF($D$1&lt;=AD846,(Y846+AB846)+($D$1-AC846)/365,IF($D$1&lt;=AF846,(Y846+AB846+AE846),AM846)))))))</f>
        <v>0</v>
      </c>
      <c r="AM846" s="53" t="n">
        <f aca="false">IF($D$1&lt;=AG846,(Y846+AB846+AE846)+($D$1-AF846)/365,IF($D$1&lt;=AI846,(Y846+AB846+AE846+AH846),IF($D$1&lt;=AJ846,(Y846+AB846+AE846+AH846)+($D$1-AI846)/365,(Y846+AB846+AE846+AH846+AK846))))</f>
        <v>0</v>
      </c>
    </row>
    <row r="847" customFormat="false" ht="12.75" hidden="false" customHeight="true" outlineLevel="0" collapsed="false">
      <c r="A847" s="1" t="n">
        <v>8621</v>
      </c>
      <c r="B847" s="1" t="n">
        <v>1947</v>
      </c>
      <c r="C847" s="15" t="n">
        <v>1</v>
      </c>
      <c r="D847" s="54" t="n">
        <v>24228</v>
      </c>
      <c r="E847" s="1" t="n">
        <v>3</v>
      </c>
      <c r="F847" s="3" t="n">
        <v>40.5</v>
      </c>
      <c r="G847" s="16" t="n">
        <v>2082</v>
      </c>
      <c r="H847" s="3" t="n">
        <v>0</v>
      </c>
      <c r="I847" s="16" t="n">
        <v>55152</v>
      </c>
      <c r="J847" s="1" t="n">
        <v>3281</v>
      </c>
      <c r="K847" s="1" t="n">
        <v>6</v>
      </c>
      <c r="L847" s="1" t="n">
        <v>5</v>
      </c>
      <c r="T847" s="49" t="n">
        <f aca="false">IF(U847&gt;=V847,(U847-V847),"Fehler!")</f>
        <v>44.6986301369863</v>
      </c>
      <c r="U847" s="50" t="n">
        <f aca="false">IF(D847&gt;0,($D$1-D847)/365,0)</f>
        <v>44.6986301369863</v>
      </c>
      <c r="V847" s="50" t="n">
        <f aca="false">AL847</f>
        <v>0</v>
      </c>
      <c r="W847" s="51"/>
      <c r="X847" s="51"/>
      <c r="Y847" s="52" t="n">
        <f aca="false">(X847-W847)/365</f>
        <v>0</v>
      </c>
      <c r="Z847" s="51"/>
      <c r="AA847" s="51"/>
      <c r="AB847" s="52" t="n">
        <f aca="false">(AA847-Z847)/365</f>
        <v>0</v>
      </c>
      <c r="AC847" s="51"/>
      <c r="AD847" s="51"/>
      <c r="AE847" s="52" t="n">
        <f aca="false">(AD847-AC847)/365</f>
        <v>0</v>
      </c>
      <c r="AF847" s="51"/>
      <c r="AG847" s="51"/>
      <c r="AH847" s="52" t="n">
        <f aca="false">(AG847-AF847)/365</f>
        <v>0</v>
      </c>
      <c r="AI847" s="51"/>
      <c r="AJ847" s="51"/>
      <c r="AK847" s="52" t="n">
        <f aca="false">(AJ847-AI847)/365</f>
        <v>0</v>
      </c>
      <c r="AL847" s="53" t="n">
        <f aca="false">IF($D$1&lt;=W847,0,IF($D$1&lt;=X847,($D$1-W847)/365,IF($D$1&lt;=Z847,Y847,IF($D$1&lt;=AA847,Y847+($D$1-Z847)/365,IF($D$1&lt;=AC847,(Y847+AB847),IF($D$1&lt;=AD847,(Y847+AB847)+($D$1-AC847)/365,IF($D$1&lt;=AF847,(Y847+AB847+AE847),AM847)))))))</f>
        <v>0</v>
      </c>
      <c r="AM847" s="53" t="n">
        <f aca="false">IF($D$1&lt;=AG847,(Y847+AB847+AE847)+($D$1-AF847)/365,IF($D$1&lt;=AI847,(Y847+AB847+AE847+AH847),IF($D$1&lt;=AJ847,(Y847+AB847+AE847+AH847)+($D$1-AI847)/365,(Y847+AB847+AE847+AH847+AK847))))</f>
        <v>0</v>
      </c>
    </row>
    <row r="848" customFormat="false" ht="12.75" hidden="false" customHeight="true" outlineLevel="0" collapsed="false">
      <c r="A848" s="1" t="n">
        <v>8627</v>
      </c>
      <c r="B848" s="1" t="n">
        <v>1952</v>
      </c>
      <c r="C848" s="15" t="n">
        <v>1</v>
      </c>
      <c r="D848" s="54" t="n">
        <v>32964</v>
      </c>
      <c r="E848" s="1" t="n">
        <v>3</v>
      </c>
      <c r="F848" s="3" t="n">
        <v>42.5</v>
      </c>
      <c r="G848" s="16" t="n">
        <v>2334</v>
      </c>
      <c r="H848" s="3" t="n">
        <v>10</v>
      </c>
      <c r="I848" s="16" t="n">
        <v>33792</v>
      </c>
      <c r="J848" s="1" t="n">
        <v>1961</v>
      </c>
      <c r="K848" s="1" t="n">
        <v>4</v>
      </c>
      <c r="L848" s="1" t="n">
        <v>2</v>
      </c>
      <c r="T848" s="49" t="n">
        <f aca="false">IF(U848&gt;=V848,(U848-V848),"Fehler!")</f>
        <v>20.7643835616438</v>
      </c>
      <c r="U848" s="50" t="n">
        <f aca="false">IF(D848&gt;0,($D$1-D848)/365,0)</f>
        <v>20.7643835616438</v>
      </c>
      <c r="V848" s="50" t="n">
        <f aca="false">AL848</f>
        <v>0</v>
      </c>
      <c r="W848" s="51"/>
      <c r="X848" s="51"/>
      <c r="Y848" s="52" t="n">
        <f aca="false">(X848-W848)/365</f>
        <v>0</v>
      </c>
      <c r="Z848" s="51"/>
      <c r="AA848" s="51"/>
      <c r="AB848" s="52" t="n">
        <f aca="false">(AA848-Z848)/365</f>
        <v>0</v>
      </c>
      <c r="AC848" s="51"/>
      <c r="AD848" s="51"/>
      <c r="AE848" s="52" t="n">
        <f aca="false">(AD848-AC848)/365</f>
        <v>0</v>
      </c>
      <c r="AF848" s="51"/>
      <c r="AG848" s="51"/>
      <c r="AH848" s="52" t="n">
        <f aca="false">(AG848-AF848)/365</f>
        <v>0</v>
      </c>
      <c r="AI848" s="51"/>
      <c r="AJ848" s="51"/>
      <c r="AK848" s="52" t="n">
        <f aca="false">(AJ848-AI848)/365</f>
        <v>0</v>
      </c>
      <c r="AL848" s="53" t="n">
        <f aca="false">IF($D$1&lt;=W848,0,IF($D$1&lt;=X848,($D$1-W848)/365,IF($D$1&lt;=Z848,Y848,IF($D$1&lt;=AA848,Y848+($D$1-Z848)/365,IF($D$1&lt;=AC848,(Y848+AB848),IF($D$1&lt;=AD848,(Y848+AB848)+($D$1-AC848)/365,IF($D$1&lt;=AF848,(Y848+AB848+AE848),AM848)))))))</f>
        <v>0</v>
      </c>
      <c r="AM848" s="53" t="n">
        <f aca="false">IF($D$1&lt;=AG848,(Y848+AB848+AE848)+($D$1-AF848)/365,IF($D$1&lt;=AI848,(Y848+AB848+AE848+AH848),IF($D$1&lt;=AJ848,(Y848+AB848+AE848+AH848)+($D$1-AI848)/365,(Y848+AB848+AE848+AH848+AK848))))</f>
        <v>0</v>
      </c>
    </row>
    <row r="849" customFormat="false" ht="12.75" hidden="false" customHeight="true" outlineLevel="0" collapsed="false">
      <c r="A849" s="1" t="n">
        <v>8630</v>
      </c>
      <c r="B849" s="1" t="n">
        <v>1965</v>
      </c>
      <c r="C849" s="15" t="n">
        <v>1</v>
      </c>
      <c r="D849" s="54" t="n">
        <v>34090</v>
      </c>
      <c r="E849" s="1" t="n">
        <v>3</v>
      </c>
      <c r="F849" s="3" t="n">
        <v>40</v>
      </c>
      <c r="G849" s="16" t="n">
        <v>2088</v>
      </c>
      <c r="H849" s="3" t="n">
        <v>0</v>
      </c>
      <c r="I849" s="16" t="n">
        <v>68316</v>
      </c>
      <c r="J849" s="1" t="n">
        <v>0</v>
      </c>
      <c r="K849" s="1" t="n">
        <v>5</v>
      </c>
      <c r="L849" s="1" t="n">
        <v>5</v>
      </c>
      <c r="T849" s="49" t="n">
        <f aca="false">IF(U849&gt;=V849,(U849-V849),"Fehler!")</f>
        <v>17.6794520547945</v>
      </c>
      <c r="U849" s="50" t="n">
        <f aca="false">IF(D849&gt;0,($D$1-D849)/365,0)</f>
        <v>17.6794520547945</v>
      </c>
      <c r="V849" s="50" t="n">
        <f aca="false">AL849</f>
        <v>0</v>
      </c>
      <c r="W849" s="51"/>
      <c r="X849" s="51"/>
      <c r="Y849" s="52" t="n">
        <f aca="false">(X849-W849)/365</f>
        <v>0</v>
      </c>
      <c r="Z849" s="51"/>
      <c r="AA849" s="51"/>
      <c r="AB849" s="52" t="n">
        <f aca="false">(AA849-Z849)/365</f>
        <v>0</v>
      </c>
      <c r="AC849" s="51"/>
      <c r="AD849" s="51"/>
      <c r="AE849" s="52" t="n">
        <f aca="false">(AD849-AC849)/365</f>
        <v>0</v>
      </c>
      <c r="AF849" s="51"/>
      <c r="AG849" s="51"/>
      <c r="AH849" s="52" t="n">
        <f aca="false">(AG849-AF849)/365</f>
        <v>0</v>
      </c>
      <c r="AI849" s="51"/>
      <c r="AJ849" s="51"/>
      <c r="AK849" s="52" t="n">
        <f aca="false">(AJ849-AI849)/365</f>
        <v>0</v>
      </c>
      <c r="AL849" s="53" t="n">
        <f aca="false">IF($D$1&lt;=W849,0,IF($D$1&lt;=X849,($D$1-W849)/365,IF($D$1&lt;=Z849,Y849,IF($D$1&lt;=AA849,Y849+($D$1-Z849)/365,IF($D$1&lt;=AC849,(Y849+AB849),IF($D$1&lt;=AD849,(Y849+AB849)+($D$1-AC849)/365,IF($D$1&lt;=AF849,(Y849+AB849+AE849),AM849)))))))</f>
        <v>0</v>
      </c>
      <c r="AM849" s="53" t="n">
        <f aca="false">IF($D$1&lt;=AG849,(Y849+AB849+AE849)+($D$1-AF849)/365,IF($D$1&lt;=AI849,(Y849+AB849+AE849+AH849),IF($D$1&lt;=AJ849,(Y849+AB849+AE849+AH849)+($D$1-AI849)/365,(Y849+AB849+AE849+AH849+AK849))))</f>
        <v>0</v>
      </c>
    </row>
    <row r="850" customFormat="false" ht="12.75" hidden="false" customHeight="true" outlineLevel="0" collapsed="false">
      <c r="A850" s="1" t="n">
        <v>8644</v>
      </c>
      <c r="B850" s="1" t="n">
        <v>1973</v>
      </c>
      <c r="C850" s="15" t="n">
        <v>1</v>
      </c>
      <c r="D850" s="54" t="n">
        <v>34912</v>
      </c>
      <c r="E850" s="1" t="n">
        <v>3</v>
      </c>
      <c r="F850" s="3" t="n">
        <v>40</v>
      </c>
      <c r="G850" s="16" t="n">
        <v>2088</v>
      </c>
      <c r="H850" s="3" t="n">
        <v>0</v>
      </c>
      <c r="I850" s="16" t="n">
        <v>29448</v>
      </c>
      <c r="J850" s="1" t="n">
        <v>1811</v>
      </c>
      <c r="K850" s="1" t="n">
        <v>3</v>
      </c>
      <c r="L850" s="1" t="n">
        <v>3</v>
      </c>
      <c r="T850" s="49" t="n">
        <f aca="false">IF(U850&gt;=V850,(U850-V850),"Fehler!")</f>
        <v>15.427397260274</v>
      </c>
      <c r="U850" s="50" t="n">
        <f aca="false">IF(D850&gt;0,($D$1-D850)/365,0)</f>
        <v>15.427397260274</v>
      </c>
      <c r="V850" s="50" t="n">
        <f aca="false">AL850</f>
        <v>0</v>
      </c>
      <c r="W850" s="51"/>
      <c r="X850" s="51"/>
      <c r="Y850" s="52" t="n">
        <f aca="false">(X850-W850)/365</f>
        <v>0</v>
      </c>
      <c r="Z850" s="51"/>
      <c r="AA850" s="51"/>
      <c r="AB850" s="52" t="n">
        <f aca="false">(AA850-Z850)/365</f>
        <v>0</v>
      </c>
      <c r="AC850" s="51"/>
      <c r="AD850" s="51"/>
      <c r="AE850" s="52" t="n">
        <f aca="false">(AD850-AC850)/365</f>
        <v>0</v>
      </c>
      <c r="AF850" s="51"/>
      <c r="AG850" s="51"/>
      <c r="AH850" s="52" t="n">
        <f aca="false">(AG850-AF850)/365</f>
        <v>0</v>
      </c>
      <c r="AI850" s="51"/>
      <c r="AJ850" s="51"/>
      <c r="AK850" s="52" t="n">
        <f aca="false">(AJ850-AI850)/365</f>
        <v>0</v>
      </c>
      <c r="AL850" s="53" t="n">
        <f aca="false">IF($D$1&lt;=W850,0,IF($D$1&lt;=X850,($D$1-W850)/365,IF($D$1&lt;=Z850,Y850,IF($D$1&lt;=AA850,Y850+($D$1-Z850)/365,IF($D$1&lt;=AC850,(Y850+AB850),IF($D$1&lt;=AD850,(Y850+AB850)+($D$1-AC850)/365,IF($D$1&lt;=AF850,(Y850+AB850+AE850),AM850)))))))</f>
        <v>0</v>
      </c>
      <c r="AM850" s="53" t="n">
        <f aca="false">IF($D$1&lt;=AG850,(Y850+AB850+AE850)+($D$1-AF850)/365,IF($D$1&lt;=AI850,(Y850+AB850+AE850+AH850),IF($D$1&lt;=AJ850,(Y850+AB850+AE850+AH850)+($D$1-AI850)/365,(Y850+AB850+AE850+AH850+AK850))))</f>
        <v>0</v>
      </c>
    </row>
    <row r="851" customFormat="false" ht="12.75" hidden="false" customHeight="true" outlineLevel="0" collapsed="false">
      <c r="A851" s="1" t="n">
        <v>8663</v>
      </c>
      <c r="B851" s="1" t="n">
        <v>1980</v>
      </c>
      <c r="C851" s="15" t="n">
        <v>1</v>
      </c>
      <c r="D851" s="54" t="n">
        <v>37530</v>
      </c>
      <c r="E851" s="1" t="n">
        <v>3</v>
      </c>
      <c r="F851" s="3" t="n">
        <v>40</v>
      </c>
      <c r="G851" s="16" t="n">
        <v>2088</v>
      </c>
      <c r="H851" s="3" t="n">
        <v>0</v>
      </c>
      <c r="I851" s="16" t="n">
        <v>20724</v>
      </c>
      <c r="J851" s="1" t="n">
        <v>0</v>
      </c>
      <c r="K851" s="1" t="n">
        <v>3</v>
      </c>
      <c r="L851" s="1" t="n">
        <v>3</v>
      </c>
      <c r="T851" s="49" t="n">
        <f aca="false">IF(U851&gt;=V851,(U851-V851),"Fehler!")</f>
        <v>8.25479452054795</v>
      </c>
      <c r="U851" s="50" t="n">
        <f aca="false">IF(D851&gt;0,($D$1-D851)/365,0)</f>
        <v>8.25479452054795</v>
      </c>
      <c r="V851" s="50" t="n">
        <f aca="false">AL851</f>
        <v>0</v>
      </c>
      <c r="W851" s="51"/>
      <c r="X851" s="51"/>
      <c r="Y851" s="52" t="n">
        <f aca="false">(X851-W851)/365</f>
        <v>0</v>
      </c>
      <c r="Z851" s="51"/>
      <c r="AA851" s="51"/>
      <c r="AB851" s="52" t="n">
        <f aca="false">(AA851-Z851)/365</f>
        <v>0</v>
      </c>
      <c r="AC851" s="51"/>
      <c r="AD851" s="51"/>
      <c r="AE851" s="52" t="n">
        <f aca="false">(AD851-AC851)/365</f>
        <v>0</v>
      </c>
      <c r="AF851" s="51"/>
      <c r="AG851" s="51"/>
      <c r="AH851" s="52" t="n">
        <f aca="false">(AG851-AF851)/365</f>
        <v>0</v>
      </c>
      <c r="AI851" s="51"/>
      <c r="AJ851" s="51"/>
      <c r="AK851" s="52" t="n">
        <f aca="false">(AJ851-AI851)/365</f>
        <v>0</v>
      </c>
      <c r="AL851" s="53" t="n">
        <f aca="false">IF($D$1&lt;=W851,0,IF($D$1&lt;=X851,($D$1-W851)/365,IF($D$1&lt;=Z851,Y851,IF($D$1&lt;=AA851,Y851+($D$1-Z851)/365,IF($D$1&lt;=AC851,(Y851+AB851),IF($D$1&lt;=AD851,(Y851+AB851)+($D$1-AC851)/365,IF($D$1&lt;=AF851,(Y851+AB851+AE851),AM851)))))))</f>
        <v>0</v>
      </c>
      <c r="AM851" s="53" t="n">
        <f aca="false">IF($D$1&lt;=AG851,(Y851+AB851+AE851)+($D$1-AF851)/365,IF($D$1&lt;=AI851,(Y851+AB851+AE851+AH851),IF($D$1&lt;=AJ851,(Y851+AB851+AE851+AH851)+($D$1-AI851)/365,(Y851+AB851+AE851+AH851+AK851))))</f>
        <v>0</v>
      </c>
    </row>
    <row r="852" customFormat="false" ht="12.75" hidden="false" customHeight="true" outlineLevel="0" collapsed="false">
      <c r="A852" s="1" t="n">
        <v>8683</v>
      </c>
      <c r="B852" s="1" t="n">
        <v>1957</v>
      </c>
      <c r="C852" s="15" t="n">
        <v>1</v>
      </c>
      <c r="D852" s="54" t="n">
        <v>36008</v>
      </c>
      <c r="E852" s="1" t="n">
        <v>3</v>
      </c>
      <c r="F852" s="3" t="n">
        <v>37</v>
      </c>
      <c r="G852" s="16" t="n">
        <v>1962</v>
      </c>
      <c r="H852" s="3" t="n">
        <v>3.5</v>
      </c>
      <c r="I852" s="16" t="n">
        <v>31764</v>
      </c>
      <c r="J852" s="1" t="n">
        <v>2103</v>
      </c>
      <c r="K852" s="1" t="n">
        <v>5</v>
      </c>
      <c r="L852" s="1" t="n">
        <v>5</v>
      </c>
      <c r="T852" s="49" t="n">
        <f aca="false">IF(U852&gt;=V852,(U852-V852),"Fehler!")</f>
        <v>12.4246575342466</v>
      </c>
      <c r="U852" s="50" t="n">
        <f aca="false">IF(D852&gt;0,($D$1-D852)/365,0)</f>
        <v>12.4246575342466</v>
      </c>
      <c r="V852" s="50" t="n">
        <f aca="false">AL852</f>
        <v>0</v>
      </c>
      <c r="W852" s="51"/>
      <c r="X852" s="51"/>
      <c r="Y852" s="52" t="n">
        <f aca="false">(X852-W852)/365</f>
        <v>0</v>
      </c>
      <c r="Z852" s="51"/>
      <c r="AA852" s="51"/>
      <c r="AB852" s="52" t="n">
        <f aca="false">(AA852-Z852)/365</f>
        <v>0</v>
      </c>
      <c r="AC852" s="51"/>
      <c r="AD852" s="51"/>
      <c r="AE852" s="52" t="n">
        <f aca="false">(AD852-AC852)/365</f>
        <v>0</v>
      </c>
      <c r="AF852" s="51"/>
      <c r="AG852" s="51"/>
      <c r="AH852" s="52" t="n">
        <f aca="false">(AG852-AF852)/365</f>
        <v>0</v>
      </c>
      <c r="AI852" s="51"/>
      <c r="AJ852" s="51"/>
      <c r="AK852" s="52" t="n">
        <f aca="false">(AJ852-AI852)/365</f>
        <v>0</v>
      </c>
      <c r="AL852" s="53" t="n">
        <f aca="false">IF($D$1&lt;=W852,0,IF($D$1&lt;=X852,($D$1-W852)/365,IF($D$1&lt;=Z852,Y852,IF($D$1&lt;=AA852,Y852+($D$1-Z852)/365,IF($D$1&lt;=AC852,(Y852+AB852),IF($D$1&lt;=AD852,(Y852+AB852)+($D$1-AC852)/365,IF($D$1&lt;=AF852,(Y852+AB852+AE852),AM852)))))))</f>
        <v>0</v>
      </c>
      <c r="AM852" s="53" t="n">
        <f aca="false">IF($D$1&lt;=AG852,(Y852+AB852+AE852)+($D$1-AF852)/365,IF($D$1&lt;=AI852,(Y852+AB852+AE852+AH852),IF($D$1&lt;=AJ852,(Y852+AB852+AE852+AH852)+($D$1-AI852)/365,(Y852+AB852+AE852+AH852+AK852))))</f>
        <v>0</v>
      </c>
    </row>
    <row r="853" customFormat="false" ht="12.75" hidden="false" customHeight="true" outlineLevel="0" collapsed="false">
      <c r="A853" s="1" t="n">
        <v>8711</v>
      </c>
      <c r="B853" s="1" t="n">
        <v>1977</v>
      </c>
      <c r="C853" s="15" t="n">
        <v>1</v>
      </c>
      <c r="D853" s="54" t="n">
        <v>38718</v>
      </c>
      <c r="E853" s="1" t="n">
        <v>5</v>
      </c>
      <c r="F853" s="3" t="n">
        <v>38.5</v>
      </c>
      <c r="G853" s="16" t="n">
        <v>2001.24</v>
      </c>
      <c r="H853" s="3" t="n">
        <v>4.77</v>
      </c>
      <c r="I853" s="16" t="n">
        <v>15276</v>
      </c>
      <c r="J853" s="1" t="n">
        <v>1431</v>
      </c>
      <c r="K853" s="1" t="n">
        <v>3</v>
      </c>
      <c r="L853" s="1" t="n">
        <v>3</v>
      </c>
      <c r="T853" s="49" t="n">
        <f aca="false">IF(U853&gt;=V853,(U853-V853),"Fehler!")</f>
        <v>5</v>
      </c>
      <c r="U853" s="50" t="n">
        <f aca="false">IF(D853&gt;0,($D$1-D853)/365,0)</f>
        <v>5</v>
      </c>
      <c r="V853" s="50" t="n">
        <f aca="false">AL853</f>
        <v>0</v>
      </c>
      <c r="W853" s="51"/>
      <c r="X853" s="51"/>
      <c r="Y853" s="52" t="n">
        <f aca="false">(X853-W853)/365</f>
        <v>0</v>
      </c>
      <c r="Z853" s="51"/>
      <c r="AA853" s="51"/>
      <c r="AB853" s="52" t="n">
        <f aca="false">(AA853-Z853)/365</f>
        <v>0</v>
      </c>
      <c r="AC853" s="51"/>
      <c r="AD853" s="51"/>
      <c r="AE853" s="52" t="n">
        <f aca="false">(AD853-AC853)/365</f>
        <v>0</v>
      </c>
      <c r="AF853" s="51"/>
      <c r="AG853" s="51"/>
      <c r="AH853" s="52" t="n">
        <f aca="false">(AG853-AF853)/365</f>
        <v>0</v>
      </c>
      <c r="AI853" s="51"/>
      <c r="AJ853" s="51"/>
      <c r="AK853" s="52" t="n">
        <f aca="false">(AJ853-AI853)/365</f>
        <v>0</v>
      </c>
      <c r="AL853" s="53" t="n">
        <f aca="false">IF($D$1&lt;=W853,0,IF($D$1&lt;=X853,($D$1-W853)/365,IF($D$1&lt;=Z853,Y853,IF($D$1&lt;=AA853,Y853+($D$1-Z853)/365,IF($D$1&lt;=AC853,(Y853+AB853),IF($D$1&lt;=AD853,(Y853+AB853)+($D$1-AC853)/365,IF($D$1&lt;=AF853,(Y853+AB853+AE853),AM853)))))))</f>
        <v>0</v>
      </c>
      <c r="AM853" s="53" t="n">
        <f aca="false">IF($D$1&lt;=AG853,(Y853+AB853+AE853)+($D$1-AF853)/365,IF($D$1&lt;=AI853,(Y853+AB853+AE853+AH853),IF($D$1&lt;=AJ853,(Y853+AB853+AE853+AH853)+($D$1-AI853)/365,(Y853+AB853+AE853+AH853+AK853))))</f>
        <v>0</v>
      </c>
    </row>
    <row r="854" customFormat="false" ht="12.75" hidden="false" customHeight="true" outlineLevel="0" collapsed="false">
      <c r="A854" s="1" t="n">
        <v>8723</v>
      </c>
      <c r="B854" s="1" t="n">
        <v>1961</v>
      </c>
      <c r="C854" s="15" t="n">
        <v>1</v>
      </c>
      <c r="D854" s="54" t="n">
        <v>37803</v>
      </c>
      <c r="E854" s="1" t="n">
        <v>3</v>
      </c>
      <c r="F854" s="3" t="n">
        <v>38.5</v>
      </c>
      <c r="G854" s="16" t="n">
        <v>1944</v>
      </c>
      <c r="H854" s="3" t="n">
        <v>0</v>
      </c>
      <c r="I854" s="16" t="n">
        <v>14688</v>
      </c>
      <c r="J854" s="1" t="n">
        <v>253</v>
      </c>
      <c r="K854" s="1" t="n">
        <v>3</v>
      </c>
      <c r="L854" s="1" t="n">
        <v>2</v>
      </c>
      <c r="T854" s="49" t="n">
        <f aca="false">IF(U854&gt;=V854,(U854-V854),"Fehler!")</f>
        <v>7.50684931506849</v>
      </c>
      <c r="U854" s="50" t="n">
        <f aca="false">IF(D854&gt;0,($D$1-D854)/365,0)</f>
        <v>7.50684931506849</v>
      </c>
      <c r="V854" s="50" t="n">
        <f aca="false">AL854</f>
        <v>0</v>
      </c>
      <c r="W854" s="51"/>
      <c r="X854" s="51"/>
      <c r="Y854" s="52" t="n">
        <f aca="false">(X854-W854)/365</f>
        <v>0</v>
      </c>
      <c r="Z854" s="51"/>
      <c r="AA854" s="51"/>
      <c r="AB854" s="52" t="n">
        <f aca="false">(AA854-Z854)/365</f>
        <v>0</v>
      </c>
      <c r="AC854" s="51"/>
      <c r="AD854" s="51"/>
      <c r="AE854" s="52" t="n">
        <f aca="false">(AD854-AC854)/365</f>
        <v>0</v>
      </c>
      <c r="AF854" s="51"/>
      <c r="AG854" s="51"/>
      <c r="AH854" s="52" t="n">
        <f aca="false">(AG854-AF854)/365</f>
        <v>0</v>
      </c>
      <c r="AI854" s="51"/>
      <c r="AJ854" s="51"/>
      <c r="AK854" s="52" t="n">
        <f aca="false">(AJ854-AI854)/365</f>
        <v>0</v>
      </c>
      <c r="AL854" s="53" t="n">
        <f aca="false">IF($D$1&lt;=W854,0,IF($D$1&lt;=X854,($D$1-W854)/365,IF($D$1&lt;=Z854,Y854,IF($D$1&lt;=AA854,Y854+($D$1-Z854)/365,IF($D$1&lt;=AC854,(Y854+AB854),IF($D$1&lt;=AD854,(Y854+AB854)+($D$1-AC854)/365,IF($D$1&lt;=AF854,(Y854+AB854+AE854),AM854)))))))</f>
        <v>0</v>
      </c>
      <c r="AM854" s="53" t="n">
        <f aca="false">IF($D$1&lt;=AG854,(Y854+AB854+AE854)+($D$1-AF854)/365,IF($D$1&lt;=AI854,(Y854+AB854+AE854+AH854),IF($D$1&lt;=AJ854,(Y854+AB854+AE854+AH854)+($D$1-AI854)/365,(Y854+AB854+AE854+AH854+AK854))))</f>
        <v>0</v>
      </c>
    </row>
    <row r="855" customFormat="false" ht="12.75" hidden="false" customHeight="true" outlineLevel="0" collapsed="false">
      <c r="A855" s="1" t="n">
        <v>8735</v>
      </c>
      <c r="B855" s="1" t="n">
        <v>1949</v>
      </c>
      <c r="C855" s="15" t="n">
        <v>1</v>
      </c>
      <c r="D855" s="54" t="n">
        <v>37135</v>
      </c>
      <c r="E855" s="1" t="n">
        <v>2</v>
      </c>
      <c r="F855" s="3" t="n">
        <v>14.5</v>
      </c>
      <c r="G855" s="16" t="n">
        <v>756</v>
      </c>
      <c r="H855" s="3" t="n">
        <v>0</v>
      </c>
      <c r="I855" s="16" t="n">
        <v>3456</v>
      </c>
      <c r="J855" s="1" t="n">
        <v>0</v>
      </c>
      <c r="K855" s="1" t="n">
        <v>2</v>
      </c>
      <c r="L855" s="1" t="n">
        <v>1</v>
      </c>
      <c r="T855" s="49" t="n">
        <f aca="false">IF(U855&gt;=V855,(U855-V855),"Fehler!")</f>
        <v>9.33698630136986</v>
      </c>
      <c r="U855" s="50" t="n">
        <f aca="false">IF(D855&gt;0,($D$1-D855)/365,0)</f>
        <v>9.33698630136986</v>
      </c>
      <c r="V855" s="50" t="n">
        <f aca="false">AL855</f>
        <v>0</v>
      </c>
      <c r="W855" s="51"/>
      <c r="X855" s="51"/>
      <c r="Y855" s="52" t="n">
        <f aca="false">(X855-W855)/365</f>
        <v>0</v>
      </c>
      <c r="Z855" s="51"/>
      <c r="AA855" s="51"/>
      <c r="AB855" s="52" t="n">
        <f aca="false">(AA855-Z855)/365</f>
        <v>0</v>
      </c>
      <c r="AC855" s="51"/>
      <c r="AD855" s="51"/>
      <c r="AE855" s="52" t="n">
        <f aca="false">(AD855-AC855)/365</f>
        <v>0</v>
      </c>
      <c r="AF855" s="51"/>
      <c r="AG855" s="51"/>
      <c r="AH855" s="52" t="n">
        <f aca="false">(AG855-AF855)/365</f>
        <v>0</v>
      </c>
      <c r="AI855" s="51"/>
      <c r="AJ855" s="51"/>
      <c r="AK855" s="52" t="n">
        <f aca="false">(AJ855-AI855)/365</f>
        <v>0</v>
      </c>
      <c r="AL855" s="53" t="n">
        <f aca="false">IF($D$1&lt;=W855,0,IF($D$1&lt;=X855,($D$1-W855)/365,IF($D$1&lt;=Z855,Y855,IF($D$1&lt;=AA855,Y855+($D$1-Z855)/365,IF($D$1&lt;=AC855,(Y855+AB855),IF($D$1&lt;=AD855,(Y855+AB855)+($D$1-AC855)/365,IF($D$1&lt;=AF855,(Y855+AB855+AE855),AM855)))))))</f>
        <v>0</v>
      </c>
      <c r="AM855" s="53" t="n">
        <f aca="false">IF($D$1&lt;=AG855,(Y855+AB855+AE855)+($D$1-AF855)/365,IF($D$1&lt;=AI855,(Y855+AB855+AE855+AH855),IF($D$1&lt;=AJ855,(Y855+AB855+AE855+AH855)+($D$1-AI855)/365,(Y855+AB855+AE855+AH855+AK855))))</f>
        <v>0</v>
      </c>
    </row>
    <row r="856" customFormat="false" ht="12.75" hidden="false" customHeight="true" outlineLevel="0" collapsed="false">
      <c r="A856" s="1" t="n">
        <v>8743</v>
      </c>
      <c r="B856" s="1" t="n">
        <v>1968</v>
      </c>
      <c r="C856" s="15" t="n">
        <v>1</v>
      </c>
      <c r="D856" s="54" t="n">
        <v>38961</v>
      </c>
      <c r="E856" s="1" t="n">
        <v>2</v>
      </c>
      <c r="F856" s="3" t="n">
        <v>14.5</v>
      </c>
      <c r="G856" s="16" t="n">
        <v>756</v>
      </c>
      <c r="H856" s="3" t="n">
        <v>0</v>
      </c>
      <c r="I856" s="16" t="n">
        <v>1668</v>
      </c>
      <c r="J856" s="1" t="n">
        <v>0</v>
      </c>
      <c r="K856" s="1" t="n">
        <v>1</v>
      </c>
      <c r="L856" s="1" t="n">
        <v>2</v>
      </c>
      <c r="T856" s="49" t="n">
        <f aca="false">IF(U856&gt;=V856,(U856-V856),"Fehler!")</f>
        <v>4.33424657534247</v>
      </c>
      <c r="U856" s="50" t="n">
        <f aca="false">IF(D856&gt;0,($D$1-D856)/365,0)</f>
        <v>4.33424657534247</v>
      </c>
      <c r="V856" s="50" t="n">
        <f aca="false">AL856</f>
        <v>0</v>
      </c>
      <c r="W856" s="51"/>
      <c r="X856" s="51"/>
      <c r="Y856" s="52" t="n">
        <f aca="false">(X856-W856)/365</f>
        <v>0</v>
      </c>
      <c r="Z856" s="51"/>
      <c r="AA856" s="51"/>
      <c r="AB856" s="52" t="n">
        <f aca="false">(AA856-Z856)/365</f>
        <v>0</v>
      </c>
      <c r="AC856" s="51"/>
      <c r="AD856" s="51"/>
      <c r="AE856" s="52" t="n">
        <f aca="false">(AD856-AC856)/365</f>
        <v>0</v>
      </c>
      <c r="AF856" s="51"/>
      <c r="AG856" s="51"/>
      <c r="AH856" s="52" t="n">
        <f aca="false">(AG856-AF856)/365</f>
        <v>0</v>
      </c>
      <c r="AI856" s="51"/>
      <c r="AJ856" s="51"/>
      <c r="AK856" s="52" t="n">
        <f aca="false">(AJ856-AI856)/365</f>
        <v>0</v>
      </c>
      <c r="AL856" s="53" t="n">
        <f aca="false">IF($D$1&lt;=W856,0,IF($D$1&lt;=X856,($D$1-W856)/365,IF($D$1&lt;=Z856,Y856,IF($D$1&lt;=AA856,Y856+($D$1-Z856)/365,IF($D$1&lt;=AC856,(Y856+AB856),IF($D$1&lt;=AD856,(Y856+AB856)+($D$1-AC856)/365,IF($D$1&lt;=AF856,(Y856+AB856+AE856),AM856)))))))</f>
        <v>0</v>
      </c>
      <c r="AM856" s="53" t="n">
        <f aca="false">IF($D$1&lt;=AG856,(Y856+AB856+AE856)+($D$1-AF856)/365,IF($D$1&lt;=AI856,(Y856+AB856+AE856+AH856),IF($D$1&lt;=AJ856,(Y856+AB856+AE856+AH856)+($D$1-AI856)/365,(Y856+AB856+AE856+AH856+AK856))))</f>
        <v>0</v>
      </c>
    </row>
    <row r="857" customFormat="false" ht="12.75" hidden="false" customHeight="true" outlineLevel="0" collapsed="false">
      <c r="A857" s="1" t="n">
        <v>8758</v>
      </c>
      <c r="B857" s="1" t="n">
        <v>1957</v>
      </c>
      <c r="C857" s="15" t="n">
        <v>1</v>
      </c>
      <c r="D857" s="54" t="n">
        <v>35582</v>
      </c>
      <c r="E857" s="1" t="n">
        <v>3</v>
      </c>
      <c r="F857" s="3" t="n">
        <v>39</v>
      </c>
      <c r="G857" s="16" t="n">
        <v>2028</v>
      </c>
      <c r="H857" s="3" t="n">
        <v>0</v>
      </c>
      <c r="I857" s="16" t="n">
        <v>144876</v>
      </c>
      <c r="J857" s="1" t="n">
        <v>0</v>
      </c>
      <c r="K857" s="1" t="n">
        <v>6</v>
      </c>
      <c r="L857" s="1" t="n">
        <v>6</v>
      </c>
      <c r="T857" s="49" t="n">
        <f aca="false">IF(U857&gt;=V857,(U857-V857),"Fehler!")</f>
        <v>13.5917808219178</v>
      </c>
      <c r="U857" s="50" t="n">
        <f aca="false">IF(D857&gt;0,($D$1-D857)/365,0)</f>
        <v>13.5917808219178</v>
      </c>
      <c r="V857" s="50" t="n">
        <f aca="false">AL857</f>
        <v>0</v>
      </c>
      <c r="W857" s="51"/>
      <c r="X857" s="51"/>
      <c r="Y857" s="52" t="n">
        <f aca="false">(X857-W857)/365</f>
        <v>0</v>
      </c>
      <c r="Z857" s="51"/>
      <c r="AA857" s="51"/>
      <c r="AB857" s="52" t="n">
        <f aca="false">(AA857-Z857)/365</f>
        <v>0</v>
      </c>
      <c r="AC857" s="51"/>
      <c r="AD857" s="51"/>
      <c r="AE857" s="52" t="n">
        <f aca="false">(AD857-AC857)/365</f>
        <v>0</v>
      </c>
      <c r="AF857" s="51"/>
      <c r="AG857" s="51"/>
      <c r="AH857" s="52" t="n">
        <f aca="false">(AG857-AF857)/365</f>
        <v>0</v>
      </c>
      <c r="AI857" s="51"/>
      <c r="AJ857" s="51"/>
      <c r="AK857" s="52" t="n">
        <f aca="false">(AJ857-AI857)/365</f>
        <v>0</v>
      </c>
      <c r="AL857" s="53" t="n">
        <f aca="false">IF($D$1&lt;=W857,0,IF($D$1&lt;=X857,($D$1-W857)/365,IF($D$1&lt;=Z857,Y857,IF($D$1&lt;=AA857,Y857+($D$1-Z857)/365,IF($D$1&lt;=AC857,(Y857+AB857),IF($D$1&lt;=AD857,(Y857+AB857)+($D$1-AC857)/365,IF($D$1&lt;=AF857,(Y857+AB857+AE857),AM857)))))))</f>
        <v>0</v>
      </c>
      <c r="AM857" s="53" t="n">
        <f aca="false">IF($D$1&lt;=AG857,(Y857+AB857+AE857)+($D$1-AF857)/365,IF($D$1&lt;=AI857,(Y857+AB857+AE857+AH857),IF($D$1&lt;=AJ857,(Y857+AB857+AE857+AH857)+($D$1-AI857)/365,(Y857+AB857+AE857+AH857+AK857))))</f>
        <v>0</v>
      </c>
    </row>
    <row r="858" customFormat="false" ht="12.75" hidden="false" customHeight="true" outlineLevel="0" collapsed="false">
      <c r="A858" s="1" t="n">
        <v>8762</v>
      </c>
      <c r="B858" s="1" t="n">
        <v>1977</v>
      </c>
      <c r="C858" s="15" t="n">
        <v>2</v>
      </c>
      <c r="D858" s="54" t="n">
        <v>38899</v>
      </c>
      <c r="E858" s="1" t="n">
        <v>3</v>
      </c>
      <c r="F858" s="3" t="n">
        <v>40</v>
      </c>
      <c r="G858" s="16" t="n">
        <v>2079.96</v>
      </c>
      <c r="H858" s="3" t="n">
        <v>0</v>
      </c>
      <c r="I858" s="16" t="n">
        <v>20364</v>
      </c>
      <c r="J858" s="1" t="n">
        <v>1634</v>
      </c>
      <c r="K858" s="1" t="n">
        <v>4</v>
      </c>
      <c r="L858" s="1" t="n">
        <v>2</v>
      </c>
      <c r="T858" s="49" t="n">
        <f aca="false">IF(U858&gt;=V858,(U858-V858),"Fehler!")</f>
        <v>4.5041095890411</v>
      </c>
      <c r="U858" s="50" t="n">
        <f aca="false">IF(D858&gt;0,($D$1-D858)/365,0)</f>
        <v>4.5041095890411</v>
      </c>
      <c r="V858" s="50" t="n">
        <f aca="false">AL858</f>
        <v>0</v>
      </c>
      <c r="W858" s="51"/>
      <c r="X858" s="51"/>
      <c r="Y858" s="52" t="n">
        <f aca="false">(X858-W858)/365</f>
        <v>0</v>
      </c>
      <c r="Z858" s="51"/>
      <c r="AA858" s="51"/>
      <c r="AB858" s="52" t="n">
        <f aca="false">(AA858-Z858)/365</f>
        <v>0</v>
      </c>
      <c r="AC858" s="51"/>
      <c r="AD858" s="51"/>
      <c r="AE858" s="52" t="n">
        <f aca="false">(AD858-AC858)/365</f>
        <v>0</v>
      </c>
      <c r="AF858" s="51"/>
      <c r="AG858" s="51"/>
      <c r="AH858" s="52" t="n">
        <f aca="false">(AG858-AF858)/365</f>
        <v>0</v>
      </c>
      <c r="AI858" s="51"/>
      <c r="AJ858" s="51"/>
      <c r="AK858" s="52" t="n">
        <f aca="false">(AJ858-AI858)/365</f>
        <v>0</v>
      </c>
      <c r="AL858" s="53" t="n">
        <f aca="false">IF($D$1&lt;=W858,0,IF($D$1&lt;=X858,($D$1-W858)/365,IF($D$1&lt;=Z858,Y858,IF($D$1&lt;=AA858,Y858+($D$1-Z858)/365,IF($D$1&lt;=AC858,(Y858+AB858),IF($D$1&lt;=AD858,(Y858+AB858)+($D$1-AC858)/365,IF($D$1&lt;=AF858,(Y858+AB858+AE858),AM858)))))))</f>
        <v>0</v>
      </c>
      <c r="AM858" s="53" t="n">
        <f aca="false">IF($D$1&lt;=AG858,(Y858+AB858+AE858)+($D$1-AF858)/365,IF($D$1&lt;=AI858,(Y858+AB858+AE858+AH858),IF($D$1&lt;=AJ858,(Y858+AB858+AE858+AH858)+($D$1-AI858)/365,(Y858+AB858+AE858+AH858+AK858))))</f>
        <v>0</v>
      </c>
    </row>
    <row r="859" customFormat="false" ht="12.75" hidden="false" customHeight="true" outlineLevel="0" collapsed="false">
      <c r="A859" s="1" t="n">
        <v>8766</v>
      </c>
      <c r="B859" s="1" t="n">
        <v>1956</v>
      </c>
      <c r="C859" s="15" t="n">
        <v>2</v>
      </c>
      <c r="D859" s="54" t="n">
        <v>35765</v>
      </c>
      <c r="E859" s="1" t="n">
        <v>3</v>
      </c>
      <c r="F859" s="3" t="n">
        <v>20</v>
      </c>
      <c r="G859" s="16" t="n">
        <v>1039.92</v>
      </c>
      <c r="H859" s="3" t="n">
        <v>0</v>
      </c>
      <c r="I859" s="16" t="n">
        <v>18156</v>
      </c>
      <c r="J859" s="1" t="n">
        <v>835</v>
      </c>
      <c r="K859" s="1" t="n">
        <v>3</v>
      </c>
      <c r="L859" s="1" t="n">
        <v>2</v>
      </c>
      <c r="T859" s="49" t="n">
        <f aca="false">IF(U859&gt;=V859,(U859-V859),"Fehler!")</f>
        <v>13.0904109589041</v>
      </c>
      <c r="U859" s="50" t="n">
        <f aca="false">IF(D859&gt;0,($D$1-D859)/365,0)</f>
        <v>13.0904109589041</v>
      </c>
      <c r="V859" s="50" t="n">
        <f aca="false">AL859</f>
        <v>0</v>
      </c>
      <c r="W859" s="51"/>
      <c r="X859" s="51"/>
      <c r="Y859" s="52" t="n">
        <f aca="false">(X859-W859)/365</f>
        <v>0</v>
      </c>
      <c r="Z859" s="51"/>
      <c r="AA859" s="51"/>
      <c r="AB859" s="52" t="n">
        <f aca="false">(AA859-Z859)/365</f>
        <v>0</v>
      </c>
      <c r="AC859" s="51"/>
      <c r="AD859" s="51"/>
      <c r="AE859" s="52" t="n">
        <f aca="false">(AD859-AC859)/365</f>
        <v>0</v>
      </c>
      <c r="AF859" s="51"/>
      <c r="AG859" s="51"/>
      <c r="AH859" s="52" t="n">
        <f aca="false">(AG859-AF859)/365</f>
        <v>0</v>
      </c>
      <c r="AI859" s="51"/>
      <c r="AJ859" s="51"/>
      <c r="AK859" s="52" t="n">
        <f aca="false">(AJ859-AI859)/365</f>
        <v>0</v>
      </c>
      <c r="AL859" s="53" t="n">
        <f aca="false">IF($D$1&lt;=W859,0,IF($D$1&lt;=X859,($D$1-W859)/365,IF($D$1&lt;=Z859,Y859,IF($D$1&lt;=AA859,Y859+($D$1-Z859)/365,IF($D$1&lt;=AC859,(Y859+AB859),IF($D$1&lt;=AD859,(Y859+AB859)+($D$1-AC859)/365,IF($D$1&lt;=AF859,(Y859+AB859+AE859),AM859)))))))</f>
        <v>0</v>
      </c>
      <c r="AM859" s="53" t="n">
        <f aca="false">IF($D$1&lt;=AG859,(Y859+AB859+AE859)+($D$1-AF859)/365,IF($D$1&lt;=AI859,(Y859+AB859+AE859+AH859),IF($D$1&lt;=AJ859,(Y859+AB859+AE859+AH859)+($D$1-AI859)/365,(Y859+AB859+AE859+AH859+AK859))))</f>
        <v>0</v>
      </c>
    </row>
    <row r="860" customFormat="false" ht="12.75" hidden="false" customHeight="true" outlineLevel="0" collapsed="false">
      <c r="A860" s="1" t="n">
        <v>8768</v>
      </c>
      <c r="B860" s="1" t="n">
        <v>1977</v>
      </c>
      <c r="C860" s="15" t="n">
        <v>2</v>
      </c>
      <c r="D860" s="54" t="n">
        <v>37622</v>
      </c>
      <c r="E860" s="1" t="n">
        <v>6</v>
      </c>
      <c r="F860" s="3" t="n">
        <v>39</v>
      </c>
      <c r="G860" s="16" t="n">
        <v>2028</v>
      </c>
      <c r="H860" s="3" t="n">
        <v>0</v>
      </c>
      <c r="I860" s="16" t="n">
        <v>33432</v>
      </c>
      <c r="J860" s="1" t="n">
        <v>2786</v>
      </c>
      <c r="K860" s="1" t="n">
        <v>4</v>
      </c>
      <c r="L860" s="1" t="n">
        <v>2</v>
      </c>
      <c r="T860" s="49" t="n">
        <f aca="false">IF(U860&gt;=V860,(U860-V860),"Fehler!")</f>
        <v>8.0027397260274</v>
      </c>
      <c r="U860" s="50" t="n">
        <f aca="false">IF(D860&gt;0,($D$1-D860)/365,0)</f>
        <v>8.0027397260274</v>
      </c>
      <c r="V860" s="50" t="n">
        <f aca="false">AL860</f>
        <v>0</v>
      </c>
      <c r="W860" s="51"/>
      <c r="X860" s="51"/>
      <c r="Y860" s="52" t="n">
        <f aca="false">(X860-W860)/365</f>
        <v>0</v>
      </c>
      <c r="Z860" s="51"/>
      <c r="AA860" s="51"/>
      <c r="AB860" s="52" t="n">
        <f aca="false">(AA860-Z860)/365</f>
        <v>0</v>
      </c>
      <c r="AC860" s="51"/>
      <c r="AD860" s="51"/>
      <c r="AE860" s="52" t="n">
        <f aca="false">(AD860-AC860)/365</f>
        <v>0</v>
      </c>
      <c r="AF860" s="51"/>
      <c r="AG860" s="51"/>
      <c r="AH860" s="52" t="n">
        <f aca="false">(AG860-AF860)/365</f>
        <v>0</v>
      </c>
      <c r="AI860" s="51"/>
      <c r="AJ860" s="51"/>
      <c r="AK860" s="52" t="n">
        <f aca="false">(AJ860-AI860)/365</f>
        <v>0</v>
      </c>
      <c r="AL860" s="53" t="n">
        <f aca="false">IF($D$1&lt;=W860,0,IF($D$1&lt;=X860,($D$1-W860)/365,IF($D$1&lt;=Z860,Y860,IF($D$1&lt;=AA860,Y860+($D$1-Z860)/365,IF($D$1&lt;=AC860,(Y860+AB860),IF($D$1&lt;=AD860,(Y860+AB860)+($D$1-AC860)/365,IF($D$1&lt;=AF860,(Y860+AB860+AE860),AM860)))))))</f>
        <v>0</v>
      </c>
      <c r="AM860" s="53" t="n">
        <f aca="false">IF($D$1&lt;=AG860,(Y860+AB860+AE860)+($D$1-AF860)/365,IF($D$1&lt;=AI860,(Y860+AB860+AE860+AH860),IF($D$1&lt;=AJ860,(Y860+AB860+AE860+AH860)+($D$1-AI860)/365,(Y860+AB860+AE860+AH860+AK860))))</f>
        <v>0</v>
      </c>
    </row>
    <row r="861" customFormat="false" ht="12.75" hidden="false" customHeight="true" outlineLevel="0" collapsed="false">
      <c r="A861" s="1" t="n">
        <v>8771</v>
      </c>
      <c r="B861" s="1" t="n">
        <v>1967</v>
      </c>
      <c r="C861" s="15" t="n">
        <v>1</v>
      </c>
      <c r="D861" s="54" t="n">
        <v>36404</v>
      </c>
      <c r="E861" s="1" t="n">
        <v>3</v>
      </c>
      <c r="F861" s="3" t="n">
        <v>15</v>
      </c>
      <c r="G861" s="16" t="n">
        <v>1707</v>
      </c>
      <c r="H861" s="3" t="n">
        <v>77.25</v>
      </c>
      <c r="I861" s="16" t="n">
        <v>26412</v>
      </c>
      <c r="J861" s="1" t="n">
        <v>1431</v>
      </c>
      <c r="K861" s="1" t="n">
        <v>2</v>
      </c>
      <c r="L861" s="1" t="n">
        <v>2</v>
      </c>
      <c r="T861" s="49" t="n">
        <f aca="false">IF(U861&gt;=V861,(U861-V861),"Fehler!")</f>
        <v>11.3397260273973</v>
      </c>
      <c r="U861" s="50" t="n">
        <f aca="false">IF(D861&gt;0,($D$1-D861)/365,0)</f>
        <v>11.3397260273973</v>
      </c>
      <c r="V861" s="50" t="n">
        <f aca="false">AL861</f>
        <v>0</v>
      </c>
      <c r="W861" s="51"/>
      <c r="X861" s="51"/>
      <c r="Y861" s="52" t="n">
        <f aca="false">(X861-W861)/365</f>
        <v>0</v>
      </c>
      <c r="Z861" s="51"/>
      <c r="AA861" s="51"/>
      <c r="AB861" s="52" t="n">
        <f aca="false">(AA861-Z861)/365</f>
        <v>0</v>
      </c>
      <c r="AC861" s="51"/>
      <c r="AD861" s="51"/>
      <c r="AE861" s="52" t="n">
        <f aca="false">(AD861-AC861)/365</f>
        <v>0</v>
      </c>
      <c r="AF861" s="51"/>
      <c r="AG861" s="51"/>
      <c r="AH861" s="52" t="n">
        <f aca="false">(AG861-AF861)/365</f>
        <v>0</v>
      </c>
      <c r="AI861" s="51"/>
      <c r="AJ861" s="51"/>
      <c r="AK861" s="52" t="n">
        <f aca="false">(AJ861-AI861)/365</f>
        <v>0</v>
      </c>
      <c r="AL861" s="53" t="n">
        <f aca="false">IF($D$1&lt;=W861,0,IF($D$1&lt;=X861,($D$1-W861)/365,IF($D$1&lt;=Z861,Y861,IF($D$1&lt;=AA861,Y861+($D$1-Z861)/365,IF($D$1&lt;=AC861,(Y861+AB861),IF($D$1&lt;=AD861,(Y861+AB861)+($D$1-AC861)/365,IF($D$1&lt;=AF861,(Y861+AB861+AE861),AM861)))))))</f>
        <v>0</v>
      </c>
      <c r="AM861" s="53" t="n">
        <f aca="false">IF($D$1&lt;=AG861,(Y861+AB861+AE861)+($D$1-AF861)/365,IF($D$1&lt;=AI861,(Y861+AB861+AE861+AH861),IF($D$1&lt;=AJ861,(Y861+AB861+AE861+AH861)+($D$1-AI861)/365,(Y861+AB861+AE861+AH861+AK861))))</f>
        <v>0</v>
      </c>
    </row>
    <row r="862" customFormat="false" ht="12.75" hidden="false" customHeight="true" outlineLevel="0" collapsed="false">
      <c r="A862" s="1" t="n">
        <v>8781</v>
      </c>
      <c r="B862" s="1" t="n">
        <v>1943</v>
      </c>
      <c r="C862" s="15" t="n">
        <v>1</v>
      </c>
      <c r="D862" s="54" t="n">
        <v>34700</v>
      </c>
      <c r="E862" s="1" t="n">
        <v>6</v>
      </c>
      <c r="F862" s="3" t="n">
        <v>39</v>
      </c>
      <c r="G862" s="16" t="n">
        <v>2028</v>
      </c>
      <c r="H862" s="3" t="n">
        <v>0</v>
      </c>
      <c r="I862" s="16" t="n">
        <v>124776</v>
      </c>
      <c r="J862" s="1" t="n">
        <v>0</v>
      </c>
      <c r="K862" s="1" t="n">
        <v>5</v>
      </c>
      <c r="L862" s="1" t="n">
        <v>4</v>
      </c>
      <c r="T862" s="49" t="n">
        <f aca="false">IF(U862&gt;=V862,(U862-V862),"Fehler!")</f>
        <v>16.0082191780822</v>
      </c>
      <c r="U862" s="50" t="n">
        <f aca="false">IF(D862&gt;0,($D$1-D862)/365,0)</f>
        <v>16.0082191780822</v>
      </c>
      <c r="V862" s="50" t="n">
        <f aca="false">AL862</f>
        <v>0</v>
      </c>
      <c r="W862" s="51"/>
      <c r="X862" s="51"/>
      <c r="Y862" s="52" t="n">
        <f aca="false">(X862-W862)/365</f>
        <v>0</v>
      </c>
      <c r="Z862" s="51"/>
      <c r="AA862" s="51"/>
      <c r="AB862" s="52" t="n">
        <f aca="false">(AA862-Z862)/365</f>
        <v>0</v>
      </c>
      <c r="AC862" s="51"/>
      <c r="AD862" s="51"/>
      <c r="AE862" s="52" t="n">
        <f aca="false">(AD862-AC862)/365</f>
        <v>0</v>
      </c>
      <c r="AF862" s="51"/>
      <c r="AG862" s="51"/>
      <c r="AH862" s="52" t="n">
        <f aca="false">(AG862-AF862)/365</f>
        <v>0</v>
      </c>
      <c r="AI862" s="51"/>
      <c r="AJ862" s="51"/>
      <c r="AK862" s="52" t="n">
        <f aca="false">(AJ862-AI862)/365</f>
        <v>0</v>
      </c>
      <c r="AL862" s="53" t="n">
        <f aca="false">IF($D$1&lt;=W862,0,IF($D$1&lt;=X862,($D$1-W862)/365,IF($D$1&lt;=Z862,Y862,IF($D$1&lt;=AA862,Y862+($D$1-Z862)/365,IF($D$1&lt;=AC862,(Y862+AB862),IF($D$1&lt;=AD862,(Y862+AB862)+($D$1-AC862)/365,IF($D$1&lt;=AF862,(Y862+AB862+AE862),AM862)))))))</f>
        <v>0</v>
      </c>
      <c r="AM862" s="53" t="n">
        <f aca="false">IF($D$1&lt;=AG862,(Y862+AB862+AE862)+($D$1-AF862)/365,IF($D$1&lt;=AI862,(Y862+AB862+AE862+AH862),IF($D$1&lt;=AJ862,(Y862+AB862+AE862+AH862)+($D$1-AI862)/365,(Y862+AB862+AE862+AH862+AK862))))</f>
        <v>0</v>
      </c>
    </row>
    <row r="863" customFormat="false" ht="12.75" hidden="false" customHeight="true" outlineLevel="0" collapsed="false">
      <c r="A863" s="1" t="n">
        <v>8783</v>
      </c>
      <c r="B863" s="1" t="n">
        <v>1973</v>
      </c>
      <c r="C863" s="15" t="n">
        <v>1</v>
      </c>
      <c r="D863" s="54" t="n">
        <v>37530</v>
      </c>
      <c r="E863" s="1" t="n">
        <v>3</v>
      </c>
      <c r="F863" s="3" t="n">
        <v>39</v>
      </c>
      <c r="G863" s="16" t="n">
        <v>2028</v>
      </c>
      <c r="H863" s="3" t="n">
        <v>0</v>
      </c>
      <c r="I863" s="16" t="n">
        <v>21636</v>
      </c>
      <c r="J863" s="1" t="n">
        <v>1803</v>
      </c>
      <c r="K863" s="1" t="n">
        <v>3</v>
      </c>
      <c r="L863" s="1" t="n">
        <v>2</v>
      </c>
      <c r="T863" s="49" t="n">
        <f aca="false">IF(U863&gt;=V863,(U863-V863),"Fehler!")</f>
        <v>8.25479452054795</v>
      </c>
      <c r="U863" s="50" t="n">
        <f aca="false">IF(D863&gt;0,($D$1-D863)/365,0)</f>
        <v>8.25479452054795</v>
      </c>
      <c r="V863" s="50" t="n">
        <f aca="false">AL863</f>
        <v>0</v>
      </c>
      <c r="W863" s="51"/>
      <c r="X863" s="51"/>
      <c r="Y863" s="52" t="n">
        <f aca="false">(X863-W863)/365</f>
        <v>0</v>
      </c>
      <c r="Z863" s="51"/>
      <c r="AA863" s="51"/>
      <c r="AB863" s="52" t="n">
        <f aca="false">(AA863-Z863)/365</f>
        <v>0</v>
      </c>
      <c r="AC863" s="51"/>
      <c r="AD863" s="51"/>
      <c r="AE863" s="52" t="n">
        <f aca="false">(AD863-AC863)/365</f>
        <v>0</v>
      </c>
      <c r="AF863" s="51"/>
      <c r="AG863" s="51"/>
      <c r="AH863" s="52" t="n">
        <f aca="false">(AG863-AF863)/365</f>
        <v>0</v>
      </c>
      <c r="AI863" s="51"/>
      <c r="AJ863" s="51"/>
      <c r="AK863" s="52" t="n">
        <f aca="false">(AJ863-AI863)/365</f>
        <v>0</v>
      </c>
      <c r="AL863" s="53" t="n">
        <f aca="false">IF($D$1&lt;=W863,0,IF($D$1&lt;=X863,($D$1-W863)/365,IF($D$1&lt;=Z863,Y863,IF($D$1&lt;=AA863,Y863+($D$1-Z863)/365,IF($D$1&lt;=AC863,(Y863+AB863),IF($D$1&lt;=AD863,(Y863+AB863)+($D$1-AC863)/365,IF($D$1&lt;=AF863,(Y863+AB863+AE863),AM863)))))))</f>
        <v>0</v>
      </c>
      <c r="AM863" s="53" t="n">
        <f aca="false">IF($D$1&lt;=AG863,(Y863+AB863+AE863)+($D$1-AF863)/365,IF($D$1&lt;=AI863,(Y863+AB863+AE863+AH863),IF($D$1&lt;=AJ863,(Y863+AB863+AE863+AH863)+($D$1-AI863)/365,(Y863+AB863+AE863+AH863+AK863))))</f>
        <v>0</v>
      </c>
    </row>
    <row r="864" customFormat="false" ht="12.75" hidden="false" customHeight="true" outlineLevel="0" collapsed="false">
      <c r="A864" s="1" t="n">
        <v>8796</v>
      </c>
      <c r="B864" s="1" t="n">
        <v>1976</v>
      </c>
      <c r="C864" s="15" t="n">
        <v>1</v>
      </c>
      <c r="D864" s="54" t="n">
        <v>38838</v>
      </c>
      <c r="E864" s="1" t="n">
        <v>2</v>
      </c>
      <c r="F864" s="3" t="n">
        <v>15</v>
      </c>
      <c r="G864" s="16" t="n">
        <v>918</v>
      </c>
      <c r="H864" s="3" t="n">
        <v>11.5</v>
      </c>
      <c r="I864" s="16" t="n">
        <v>4836</v>
      </c>
      <c r="J864" s="1" t="n">
        <v>84</v>
      </c>
      <c r="K864" s="1" t="n">
        <v>2</v>
      </c>
      <c r="L864" s="1" t="n">
        <v>1</v>
      </c>
      <c r="T864" s="49" t="n">
        <f aca="false">IF(U864&gt;=V864,(U864-V864),"Fehler!")</f>
        <v>4.67123287671233</v>
      </c>
      <c r="U864" s="50" t="n">
        <f aca="false">IF(D864&gt;0,($D$1-D864)/365,0)</f>
        <v>4.67123287671233</v>
      </c>
      <c r="V864" s="50" t="n">
        <f aca="false">AL864</f>
        <v>0</v>
      </c>
      <c r="W864" s="51"/>
      <c r="X864" s="51"/>
      <c r="Y864" s="52" t="n">
        <f aca="false">(X864-W864)/365</f>
        <v>0</v>
      </c>
      <c r="Z864" s="51"/>
      <c r="AA864" s="51"/>
      <c r="AB864" s="52" t="n">
        <f aca="false">(AA864-Z864)/365</f>
        <v>0</v>
      </c>
      <c r="AC864" s="51"/>
      <c r="AD864" s="51"/>
      <c r="AE864" s="52" t="n">
        <f aca="false">(AD864-AC864)/365</f>
        <v>0</v>
      </c>
      <c r="AF864" s="51"/>
      <c r="AG864" s="51"/>
      <c r="AH864" s="52" t="n">
        <f aca="false">(AG864-AF864)/365</f>
        <v>0</v>
      </c>
      <c r="AI864" s="51"/>
      <c r="AJ864" s="51"/>
      <c r="AK864" s="52" t="n">
        <f aca="false">(AJ864-AI864)/365</f>
        <v>0</v>
      </c>
      <c r="AL864" s="53" t="n">
        <f aca="false">IF($D$1&lt;=W864,0,IF($D$1&lt;=X864,($D$1-W864)/365,IF($D$1&lt;=Z864,Y864,IF($D$1&lt;=AA864,Y864+($D$1-Z864)/365,IF($D$1&lt;=AC864,(Y864+AB864),IF($D$1&lt;=AD864,(Y864+AB864)+($D$1-AC864)/365,IF($D$1&lt;=AF864,(Y864+AB864+AE864),AM864)))))))</f>
        <v>0</v>
      </c>
      <c r="AM864" s="53" t="n">
        <f aca="false">IF($D$1&lt;=AG864,(Y864+AB864+AE864)+($D$1-AF864)/365,IF($D$1&lt;=AI864,(Y864+AB864+AE864+AH864),IF($D$1&lt;=AJ864,(Y864+AB864+AE864+AH864)+($D$1-AI864)/365,(Y864+AB864+AE864+AH864+AK864))))</f>
        <v>0</v>
      </c>
    </row>
    <row r="865" customFormat="false" ht="12.75" hidden="false" customHeight="true" outlineLevel="0" collapsed="false">
      <c r="A865" s="1" t="n">
        <v>8816</v>
      </c>
      <c r="B865" s="1" t="n">
        <v>1970</v>
      </c>
      <c r="C865" s="15" t="n">
        <v>1</v>
      </c>
      <c r="D865" s="54" t="n">
        <v>38808</v>
      </c>
      <c r="E865" s="1" t="n">
        <v>3</v>
      </c>
      <c r="F865" s="3" t="n">
        <v>39</v>
      </c>
      <c r="G865" s="16" t="n">
        <v>2028</v>
      </c>
      <c r="H865" s="3" t="n">
        <v>0</v>
      </c>
      <c r="I865" s="16" t="n">
        <v>60984</v>
      </c>
      <c r="J865" s="1" t="n">
        <v>4732</v>
      </c>
      <c r="K865" s="1" t="n">
        <v>4</v>
      </c>
      <c r="L865" s="1" t="n">
        <v>2</v>
      </c>
      <c r="T865" s="49" t="n">
        <f aca="false">IF(U865&gt;=V865,(U865-V865),"Fehler!")</f>
        <v>4.75342465753425</v>
      </c>
      <c r="U865" s="50" t="n">
        <f aca="false">IF(D865&gt;0,($D$1-D865)/365,0)</f>
        <v>4.75342465753425</v>
      </c>
      <c r="V865" s="50" t="n">
        <f aca="false">AL865</f>
        <v>0</v>
      </c>
      <c r="W865" s="51"/>
      <c r="X865" s="51"/>
      <c r="Y865" s="52" t="n">
        <f aca="false">(X865-W865)/365</f>
        <v>0</v>
      </c>
      <c r="Z865" s="51"/>
      <c r="AA865" s="51"/>
      <c r="AB865" s="52" t="n">
        <f aca="false">(AA865-Z865)/365</f>
        <v>0</v>
      </c>
      <c r="AC865" s="51"/>
      <c r="AD865" s="51"/>
      <c r="AE865" s="52" t="n">
        <f aca="false">(AD865-AC865)/365</f>
        <v>0</v>
      </c>
      <c r="AF865" s="51"/>
      <c r="AG865" s="51"/>
      <c r="AH865" s="52" t="n">
        <f aca="false">(AG865-AF865)/365</f>
        <v>0</v>
      </c>
      <c r="AI865" s="51"/>
      <c r="AJ865" s="51"/>
      <c r="AK865" s="52" t="n">
        <f aca="false">(AJ865-AI865)/365</f>
        <v>0</v>
      </c>
      <c r="AL865" s="53" t="n">
        <f aca="false">IF($D$1&lt;=W865,0,IF($D$1&lt;=X865,($D$1-W865)/365,IF($D$1&lt;=Z865,Y865,IF($D$1&lt;=AA865,Y865+($D$1-Z865)/365,IF($D$1&lt;=AC865,(Y865+AB865),IF($D$1&lt;=AD865,(Y865+AB865)+($D$1-AC865)/365,IF($D$1&lt;=AF865,(Y865+AB865+AE865),AM865)))))))</f>
        <v>0</v>
      </c>
      <c r="AM865" s="53" t="n">
        <f aca="false">IF($D$1&lt;=AG865,(Y865+AB865+AE865)+($D$1-AF865)/365,IF($D$1&lt;=AI865,(Y865+AB865+AE865+AH865),IF($D$1&lt;=AJ865,(Y865+AB865+AE865+AH865)+($D$1-AI865)/365,(Y865+AB865+AE865+AH865+AK865))))</f>
        <v>0</v>
      </c>
    </row>
    <row r="866" customFormat="false" ht="12.75" hidden="false" customHeight="true" outlineLevel="0" collapsed="false">
      <c r="A866" s="1" t="n">
        <v>8823</v>
      </c>
      <c r="B866" s="1" t="n">
        <v>1967</v>
      </c>
      <c r="C866" s="15" t="n">
        <v>1</v>
      </c>
      <c r="D866" s="54" t="n">
        <v>35247</v>
      </c>
      <c r="E866" s="1" t="n">
        <v>3</v>
      </c>
      <c r="F866" s="3" t="n">
        <v>28</v>
      </c>
      <c r="G866" s="16" t="n">
        <v>1455.96</v>
      </c>
      <c r="H866" s="3" t="n">
        <v>0</v>
      </c>
      <c r="I866" s="16" t="n">
        <v>18672</v>
      </c>
      <c r="J866" s="1" t="n">
        <v>1541</v>
      </c>
      <c r="K866" s="1" t="n">
        <v>3</v>
      </c>
      <c r="L866" s="1" t="n">
        <v>3</v>
      </c>
      <c r="T866" s="49" t="n">
        <f aca="false">IF(U866&gt;=V866,(U866-V866),"Fehler!")</f>
        <v>14.5095890410959</v>
      </c>
      <c r="U866" s="50" t="n">
        <f aca="false">IF(D866&gt;0,($D$1-D866)/365,0)</f>
        <v>14.5095890410959</v>
      </c>
      <c r="V866" s="50" t="n">
        <f aca="false">AL866</f>
        <v>0</v>
      </c>
      <c r="W866" s="51"/>
      <c r="X866" s="51"/>
      <c r="Y866" s="52" t="n">
        <f aca="false">(X866-W866)/365</f>
        <v>0</v>
      </c>
      <c r="Z866" s="51"/>
      <c r="AA866" s="51"/>
      <c r="AB866" s="52" t="n">
        <f aca="false">(AA866-Z866)/365</f>
        <v>0</v>
      </c>
      <c r="AC866" s="51"/>
      <c r="AD866" s="51"/>
      <c r="AE866" s="52" t="n">
        <f aca="false">(AD866-AC866)/365</f>
        <v>0</v>
      </c>
      <c r="AF866" s="51"/>
      <c r="AG866" s="51"/>
      <c r="AH866" s="52" t="n">
        <f aca="false">(AG866-AF866)/365</f>
        <v>0</v>
      </c>
      <c r="AI866" s="51"/>
      <c r="AJ866" s="51"/>
      <c r="AK866" s="52" t="n">
        <f aca="false">(AJ866-AI866)/365</f>
        <v>0</v>
      </c>
      <c r="AL866" s="53" t="n">
        <f aca="false">IF($D$1&lt;=W866,0,IF($D$1&lt;=X866,($D$1-W866)/365,IF($D$1&lt;=Z866,Y866,IF($D$1&lt;=AA866,Y866+($D$1-Z866)/365,IF($D$1&lt;=AC866,(Y866+AB866),IF($D$1&lt;=AD866,(Y866+AB866)+($D$1-AC866)/365,IF($D$1&lt;=AF866,(Y866+AB866+AE866),AM866)))))))</f>
        <v>0</v>
      </c>
      <c r="AM866" s="53" t="n">
        <f aca="false">IF($D$1&lt;=AG866,(Y866+AB866+AE866)+($D$1-AF866)/365,IF($D$1&lt;=AI866,(Y866+AB866+AE866+AH866),IF($D$1&lt;=AJ866,(Y866+AB866+AE866+AH866)+($D$1-AI866)/365,(Y866+AB866+AE866+AH866+AK866))))</f>
        <v>0</v>
      </c>
    </row>
    <row r="867" customFormat="false" ht="12.75" hidden="false" customHeight="true" outlineLevel="0" collapsed="false">
      <c r="A867" s="1" t="n">
        <v>8826</v>
      </c>
      <c r="B867" s="1" t="n">
        <v>1959</v>
      </c>
      <c r="C867" s="15" t="n">
        <v>2</v>
      </c>
      <c r="D867" s="54" t="n">
        <v>33208</v>
      </c>
      <c r="E867" s="1" t="n">
        <v>3</v>
      </c>
      <c r="F867" s="3" t="n">
        <v>34.5</v>
      </c>
      <c r="G867" s="16" t="n">
        <v>1794</v>
      </c>
      <c r="H867" s="3" t="n">
        <v>0</v>
      </c>
      <c r="I867" s="16" t="n">
        <v>25272</v>
      </c>
      <c r="J867" s="1" t="n">
        <v>2024</v>
      </c>
      <c r="K867" s="1" t="n">
        <v>3</v>
      </c>
      <c r="L867" s="1" t="n">
        <v>3</v>
      </c>
      <c r="T867" s="49" t="n">
        <f aca="false">IF(U867&gt;=V867,(U867-V867),"Fehler!")</f>
        <v>20.0958904109589</v>
      </c>
      <c r="U867" s="50" t="n">
        <f aca="false">IF(D867&gt;0,($D$1-D867)/365,0)</f>
        <v>20.0958904109589</v>
      </c>
      <c r="V867" s="50" t="n">
        <f aca="false">AL867</f>
        <v>0</v>
      </c>
      <c r="W867" s="51"/>
      <c r="X867" s="51"/>
      <c r="Y867" s="52" t="n">
        <f aca="false">(X867-W867)/365</f>
        <v>0</v>
      </c>
      <c r="Z867" s="51"/>
      <c r="AA867" s="51"/>
      <c r="AB867" s="52" t="n">
        <f aca="false">(AA867-Z867)/365</f>
        <v>0</v>
      </c>
      <c r="AC867" s="51"/>
      <c r="AD867" s="51"/>
      <c r="AE867" s="52" t="n">
        <f aca="false">(AD867-AC867)/365</f>
        <v>0</v>
      </c>
      <c r="AF867" s="51"/>
      <c r="AG867" s="51"/>
      <c r="AH867" s="52" t="n">
        <f aca="false">(AG867-AF867)/365</f>
        <v>0</v>
      </c>
      <c r="AI867" s="51"/>
      <c r="AJ867" s="51"/>
      <c r="AK867" s="52" t="n">
        <f aca="false">(AJ867-AI867)/365</f>
        <v>0</v>
      </c>
      <c r="AL867" s="53" t="n">
        <f aca="false">IF($D$1&lt;=W867,0,IF($D$1&lt;=X867,($D$1-W867)/365,IF($D$1&lt;=Z867,Y867,IF($D$1&lt;=AA867,Y867+($D$1-Z867)/365,IF($D$1&lt;=AC867,(Y867+AB867),IF($D$1&lt;=AD867,(Y867+AB867)+($D$1-AC867)/365,IF($D$1&lt;=AF867,(Y867+AB867+AE867),AM867)))))))</f>
        <v>0</v>
      </c>
      <c r="AM867" s="53" t="n">
        <f aca="false">IF($D$1&lt;=AG867,(Y867+AB867+AE867)+($D$1-AF867)/365,IF($D$1&lt;=AI867,(Y867+AB867+AE867+AH867),IF($D$1&lt;=AJ867,(Y867+AB867+AE867+AH867)+($D$1-AI867)/365,(Y867+AB867+AE867+AH867+AK867))))</f>
        <v>0</v>
      </c>
    </row>
    <row r="868" customFormat="false" ht="12.75" hidden="false" customHeight="true" outlineLevel="0" collapsed="false">
      <c r="A868" s="1" t="n">
        <v>8835</v>
      </c>
      <c r="B868" s="1" t="n">
        <v>1976</v>
      </c>
      <c r="C868" s="15" t="n">
        <v>2</v>
      </c>
      <c r="D868" s="54" t="n">
        <v>36678</v>
      </c>
      <c r="E868" s="1" t="n">
        <v>3</v>
      </c>
      <c r="F868" s="3" t="n">
        <v>39</v>
      </c>
      <c r="G868" s="16" t="n">
        <v>2028</v>
      </c>
      <c r="H868" s="3" t="n">
        <v>0</v>
      </c>
      <c r="I868" s="16" t="n">
        <v>27924</v>
      </c>
      <c r="J868" s="1" t="n">
        <v>2130</v>
      </c>
      <c r="K868" s="1" t="n">
        <v>4</v>
      </c>
      <c r="L868" s="1" t="n">
        <v>1</v>
      </c>
      <c r="T868" s="49" t="n">
        <f aca="false">IF(U868&gt;=V868,(U868-V868),"Fehler!")</f>
        <v>10.5890410958904</v>
      </c>
      <c r="U868" s="50" t="n">
        <f aca="false">IF(D868&gt;0,($D$1-D868)/365,0)</f>
        <v>10.5890410958904</v>
      </c>
      <c r="V868" s="50" t="n">
        <f aca="false">AL868</f>
        <v>0</v>
      </c>
      <c r="W868" s="51"/>
      <c r="X868" s="51"/>
      <c r="Y868" s="52" t="n">
        <f aca="false">(X868-W868)/365</f>
        <v>0</v>
      </c>
      <c r="Z868" s="51"/>
      <c r="AA868" s="51"/>
      <c r="AB868" s="52" t="n">
        <f aca="false">(AA868-Z868)/365</f>
        <v>0</v>
      </c>
      <c r="AC868" s="51"/>
      <c r="AD868" s="51"/>
      <c r="AE868" s="52" t="n">
        <f aca="false">(AD868-AC868)/365</f>
        <v>0</v>
      </c>
      <c r="AF868" s="51"/>
      <c r="AG868" s="51"/>
      <c r="AH868" s="52" t="n">
        <f aca="false">(AG868-AF868)/365</f>
        <v>0</v>
      </c>
      <c r="AI868" s="51"/>
      <c r="AJ868" s="51"/>
      <c r="AK868" s="52" t="n">
        <f aca="false">(AJ868-AI868)/365</f>
        <v>0</v>
      </c>
      <c r="AL868" s="53" t="n">
        <f aca="false">IF($D$1&lt;=W868,0,IF($D$1&lt;=X868,($D$1-W868)/365,IF($D$1&lt;=Z868,Y868,IF($D$1&lt;=AA868,Y868+($D$1-Z868)/365,IF($D$1&lt;=AC868,(Y868+AB868),IF($D$1&lt;=AD868,(Y868+AB868)+($D$1-AC868)/365,IF($D$1&lt;=AF868,(Y868+AB868+AE868),AM868)))))))</f>
        <v>0</v>
      </c>
      <c r="AM868" s="53" t="n">
        <f aca="false">IF($D$1&lt;=AG868,(Y868+AB868+AE868)+($D$1-AF868)/365,IF($D$1&lt;=AI868,(Y868+AB868+AE868+AH868),IF($D$1&lt;=AJ868,(Y868+AB868+AE868+AH868)+($D$1-AI868)/365,(Y868+AB868+AE868+AH868+AK868))))</f>
        <v>0</v>
      </c>
    </row>
    <row r="869" customFormat="false" ht="12.75" hidden="false" customHeight="true" outlineLevel="0" collapsed="false">
      <c r="A869" s="1" t="n">
        <v>8847</v>
      </c>
      <c r="B869" s="1" t="n">
        <v>1969</v>
      </c>
      <c r="C869" s="15" t="n">
        <v>2</v>
      </c>
      <c r="D869" s="54" t="n">
        <v>35796</v>
      </c>
      <c r="E869" s="1" t="n">
        <v>3</v>
      </c>
      <c r="F869" s="3" t="n">
        <v>25</v>
      </c>
      <c r="G869" s="16" t="n">
        <v>1299.96</v>
      </c>
      <c r="H869" s="3" t="n">
        <v>0</v>
      </c>
      <c r="I869" s="16" t="n">
        <v>11568</v>
      </c>
      <c r="J869" s="1" t="n">
        <v>962</v>
      </c>
      <c r="K869" s="1" t="n">
        <v>4</v>
      </c>
      <c r="L869" s="1" t="n">
        <v>1</v>
      </c>
      <c r="T869" s="49" t="n">
        <f aca="false">IF(U869&gt;=V869,(U869-V869),"Fehler!")</f>
        <v>13.0054794520548</v>
      </c>
      <c r="U869" s="50" t="n">
        <f aca="false">IF(D869&gt;0,($D$1-D869)/365,0)</f>
        <v>13.0054794520548</v>
      </c>
      <c r="V869" s="50" t="n">
        <f aca="false">AL869</f>
        <v>0</v>
      </c>
      <c r="W869" s="51"/>
      <c r="X869" s="51"/>
      <c r="Y869" s="52" t="n">
        <f aca="false">(X869-W869)/365</f>
        <v>0</v>
      </c>
      <c r="Z869" s="51"/>
      <c r="AA869" s="51"/>
      <c r="AB869" s="52" t="n">
        <f aca="false">(AA869-Z869)/365</f>
        <v>0</v>
      </c>
      <c r="AC869" s="51"/>
      <c r="AD869" s="51"/>
      <c r="AE869" s="52" t="n">
        <f aca="false">(AD869-AC869)/365</f>
        <v>0</v>
      </c>
      <c r="AF869" s="51"/>
      <c r="AG869" s="51"/>
      <c r="AH869" s="52" t="n">
        <f aca="false">(AG869-AF869)/365</f>
        <v>0</v>
      </c>
      <c r="AI869" s="51"/>
      <c r="AJ869" s="51"/>
      <c r="AK869" s="52" t="n">
        <f aca="false">(AJ869-AI869)/365</f>
        <v>0</v>
      </c>
      <c r="AL869" s="53" t="n">
        <f aca="false">IF($D$1&lt;=W869,0,IF($D$1&lt;=X869,($D$1-W869)/365,IF($D$1&lt;=Z869,Y869,IF($D$1&lt;=AA869,Y869+($D$1-Z869)/365,IF($D$1&lt;=AC869,(Y869+AB869),IF($D$1&lt;=AD869,(Y869+AB869)+($D$1-AC869)/365,IF($D$1&lt;=AF869,(Y869+AB869+AE869),AM869)))))))</f>
        <v>0</v>
      </c>
      <c r="AM869" s="53" t="n">
        <f aca="false">IF($D$1&lt;=AG869,(Y869+AB869+AE869)+($D$1-AF869)/365,IF($D$1&lt;=AI869,(Y869+AB869+AE869+AH869),IF($D$1&lt;=AJ869,(Y869+AB869+AE869+AH869)+($D$1-AI869)/365,(Y869+AB869+AE869+AH869+AK869))))</f>
        <v>0</v>
      </c>
    </row>
    <row r="870" customFormat="false" ht="12.75" hidden="false" customHeight="true" outlineLevel="0" collapsed="false">
      <c r="A870" s="1" t="n">
        <v>8854</v>
      </c>
      <c r="B870" s="1" t="n">
        <v>1974</v>
      </c>
      <c r="C870" s="15" t="n">
        <v>2</v>
      </c>
      <c r="D870" s="54" t="n">
        <v>35309</v>
      </c>
      <c r="E870" s="1" t="n">
        <v>3</v>
      </c>
      <c r="F870" s="3" t="n">
        <v>16</v>
      </c>
      <c r="G870" s="16" t="n">
        <v>831.96</v>
      </c>
      <c r="H870" s="3" t="n">
        <v>0</v>
      </c>
      <c r="I870" s="16" t="n">
        <v>8484</v>
      </c>
      <c r="J870" s="1" t="n">
        <v>111</v>
      </c>
      <c r="K870" s="1" t="n">
        <v>4</v>
      </c>
      <c r="L870" s="1" t="n">
        <v>1</v>
      </c>
      <c r="T870" s="49" t="n">
        <f aca="false">IF(U870&gt;=V870,(U870-V870),"Fehler!")</f>
        <v>14.3397260273973</v>
      </c>
      <c r="U870" s="50" t="n">
        <f aca="false">IF(D870&gt;0,($D$1-D870)/365,0)</f>
        <v>14.3397260273973</v>
      </c>
      <c r="V870" s="50" t="n">
        <f aca="false">AL870</f>
        <v>0</v>
      </c>
      <c r="W870" s="51"/>
      <c r="X870" s="51"/>
      <c r="Y870" s="52" t="n">
        <f aca="false">(X870-W870)/365</f>
        <v>0</v>
      </c>
      <c r="Z870" s="51"/>
      <c r="AA870" s="51"/>
      <c r="AB870" s="52" t="n">
        <f aca="false">(AA870-Z870)/365</f>
        <v>0</v>
      </c>
      <c r="AC870" s="51"/>
      <c r="AD870" s="51"/>
      <c r="AE870" s="52" t="n">
        <f aca="false">(AD870-AC870)/365</f>
        <v>0</v>
      </c>
      <c r="AF870" s="51"/>
      <c r="AG870" s="51"/>
      <c r="AH870" s="52" t="n">
        <f aca="false">(AG870-AF870)/365</f>
        <v>0</v>
      </c>
      <c r="AI870" s="51"/>
      <c r="AJ870" s="51"/>
      <c r="AK870" s="52" t="n">
        <f aca="false">(AJ870-AI870)/365</f>
        <v>0</v>
      </c>
      <c r="AL870" s="53" t="n">
        <f aca="false">IF($D$1&lt;=W870,0,IF($D$1&lt;=X870,($D$1-W870)/365,IF($D$1&lt;=Z870,Y870,IF($D$1&lt;=AA870,Y870+($D$1-Z870)/365,IF($D$1&lt;=AC870,(Y870+AB870),IF($D$1&lt;=AD870,(Y870+AB870)+($D$1-AC870)/365,IF($D$1&lt;=AF870,(Y870+AB870+AE870),AM870)))))))</f>
        <v>0</v>
      </c>
      <c r="AM870" s="53" t="n">
        <f aca="false">IF($D$1&lt;=AG870,(Y870+AB870+AE870)+($D$1-AF870)/365,IF($D$1&lt;=AI870,(Y870+AB870+AE870+AH870),IF($D$1&lt;=AJ870,(Y870+AB870+AE870+AH870)+($D$1-AI870)/365,(Y870+AB870+AE870+AH870+AK870))))</f>
        <v>0</v>
      </c>
    </row>
    <row r="871" customFormat="false" ht="12.75" hidden="false" customHeight="true" outlineLevel="0" collapsed="false">
      <c r="A871" s="1" t="n">
        <v>8859</v>
      </c>
      <c r="B871" s="1" t="n">
        <v>1956</v>
      </c>
      <c r="C871" s="15" t="n">
        <v>2</v>
      </c>
      <c r="D871" s="54" t="n">
        <v>38808</v>
      </c>
      <c r="E871" s="1" t="n">
        <v>2</v>
      </c>
      <c r="F871" s="3" t="n">
        <v>9</v>
      </c>
      <c r="G871" s="16" t="n">
        <v>528</v>
      </c>
      <c r="H871" s="3" t="n">
        <v>5</v>
      </c>
      <c r="I871" s="16" t="n">
        <v>3516</v>
      </c>
      <c r="J871" s="1" t="n">
        <v>49</v>
      </c>
      <c r="K871" s="1" t="n">
        <v>2</v>
      </c>
      <c r="L871" s="1" t="n">
        <v>1</v>
      </c>
      <c r="T871" s="49" t="n">
        <f aca="false">IF(U871&gt;=V871,(U871-V871),"Fehler!")</f>
        <v>4.75342465753425</v>
      </c>
      <c r="U871" s="50" t="n">
        <f aca="false">IF(D871&gt;0,($D$1-D871)/365,0)</f>
        <v>4.75342465753425</v>
      </c>
      <c r="V871" s="50" t="n">
        <f aca="false">AL871</f>
        <v>0</v>
      </c>
      <c r="W871" s="51"/>
      <c r="X871" s="51"/>
      <c r="Y871" s="52" t="n">
        <f aca="false">(X871-W871)/365</f>
        <v>0</v>
      </c>
      <c r="Z871" s="51"/>
      <c r="AA871" s="51"/>
      <c r="AB871" s="52" t="n">
        <f aca="false">(AA871-Z871)/365</f>
        <v>0</v>
      </c>
      <c r="AC871" s="51"/>
      <c r="AD871" s="51"/>
      <c r="AE871" s="52" t="n">
        <f aca="false">(AD871-AC871)/365</f>
        <v>0</v>
      </c>
      <c r="AF871" s="51"/>
      <c r="AG871" s="51"/>
      <c r="AH871" s="52" t="n">
        <f aca="false">(AG871-AF871)/365</f>
        <v>0</v>
      </c>
      <c r="AI871" s="51"/>
      <c r="AJ871" s="51"/>
      <c r="AK871" s="52" t="n">
        <f aca="false">(AJ871-AI871)/365</f>
        <v>0</v>
      </c>
      <c r="AL871" s="53" t="n">
        <f aca="false">IF($D$1&lt;=W871,0,IF($D$1&lt;=X871,($D$1-W871)/365,IF($D$1&lt;=Z871,Y871,IF($D$1&lt;=AA871,Y871+($D$1-Z871)/365,IF($D$1&lt;=AC871,(Y871+AB871),IF($D$1&lt;=AD871,(Y871+AB871)+($D$1-AC871)/365,IF($D$1&lt;=AF871,(Y871+AB871+AE871),AM871)))))))</f>
        <v>0</v>
      </c>
      <c r="AM871" s="53" t="n">
        <f aca="false">IF($D$1&lt;=AG871,(Y871+AB871+AE871)+($D$1-AF871)/365,IF($D$1&lt;=AI871,(Y871+AB871+AE871+AH871),IF($D$1&lt;=AJ871,(Y871+AB871+AE871+AH871)+($D$1-AI871)/365,(Y871+AB871+AE871+AH871+AK871))))</f>
        <v>0</v>
      </c>
    </row>
    <row r="872" customFormat="false" ht="12.75" hidden="false" customHeight="true" outlineLevel="0" collapsed="false">
      <c r="A872" s="1" t="n">
        <v>8872</v>
      </c>
      <c r="B872" s="1" t="n">
        <v>1973</v>
      </c>
      <c r="C872" s="15" t="n">
        <v>2</v>
      </c>
      <c r="D872" s="54" t="n">
        <v>37316</v>
      </c>
      <c r="E872" s="1" t="n">
        <v>4</v>
      </c>
      <c r="F872" s="3" t="n">
        <v>16</v>
      </c>
      <c r="G872" s="16" t="n">
        <v>831.96</v>
      </c>
      <c r="H872" s="3" t="n">
        <v>0</v>
      </c>
      <c r="I872" s="16" t="n">
        <v>11712</v>
      </c>
      <c r="J872" s="1" t="n">
        <v>453</v>
      </c>
      <c r="K872" s="1" t="n">
        <v>3</v>
      </c>
      <c r="L872" s="1" t="n">
        <v>2</v>
      </c>
      <c r="T872" s="49" t="n">
        <f aca="false">IF(U872&gt;=V872,(U872-V872),"Fehler!")</f>
        <v>8.84109589041096</v>
      </c>
      <c r="U872" s="50" t="n">
        <f aca="false">IF(D872&gt;0,($D$1-D872)/365,0)</f>
        <v>8.84109589041096</v>
      </c>
      <c r="V872" s="50" t="n">
        <f aca="false">AL872</f>
        <v>0</v>
      </c>
      <c r="W872" s="51"/>
      <c r="X872" s="51"/>
      <c r="Y872" s="52" t="n">
        <f aca="false">(X872-W872)/365</f>
        <v>0</v>
      </c>
      <c r="Z872" s="51"/>
      <c r="AA872" s="51"/>
      <c r="AB872" s="52" t="n">
        <f aca="false">(AA872-Z872)/365</f>
        <v>0</v>
      </c>
      <c r="AC872" s="51"/>
      <c r="AD872" s="51"/>
      <c r="AE872" s="52" t="n">
        <f aca="false">(AD872-AC872)/365</f>
        <v>0</v>
      </c>
      <c r="AF872" s="51"/>
      <c r="AG872" s="51"/>
      <c r="AH872" s="52" t="n">
        <f aca="false">(AG872-AF872)/365</f>
        <v>0</v>
      </c>
      <c r="AI872" s="51"/>
      <c r="AJ872" s="51"/>
      <c r="AK872" s="52" t="n">
        <f aca="false">(AJ872-AI872)/365</f>
        <v>0</v>
      </c>
      <c r="AL872" s="53" t="n">
        <f aca="false">IF($D$1&lt;=W872,0,IF($D$1&lt;=X872,($D$1-W872)/365,IF($D$1&lt;=Z872,Y872,IF($D$1&lt;=AA872,Y872+($D$1-Z872)/365,IF($D$1&lt;=AC872,(Y872+AB872),IF($D$1&lt;=AD872,(Y872+AB872)+($D$1-AC872)/365,IF($D$1&lt;=AF872,(Y872+AB872+AE872),AM872)))))))</f>
        <v>0</v>
      </c>
      <c r="AM872" s="53" t="n">
        <f aca="false">IF($D$1&lt;=AG872,(Y872+AB872+AE872)+($D$1-AF872)/365,IF($D$1&lt;=AI872,(Y872+AB872+AE872+AH872),IF($D$1&lt;=AJ872,(Y872+AB872+AE872+AH872)+($D$1-AI872)/365,(Y872+AB872+AE872+AH872+AK872))))</f>
        <v>0</v>
      </c>
    </row>
    <row r="873" customFormat="false" ht="12.75" hidden="false" customHeight="true" outlineLevel="0" collapsed="false">
      <c r="A873" s="1" t="n">
        <v>8880</v>
      </c>
      <c r="B873" s="1" t="n">
        <v>1975</v>
      </c>
      <c r="C873" s="15" t="n">
        <v>2</v>
      </c>
      <c r="D873" s="54" t="n">
        <v>37012</v>
      </c>
      <c r="E873" s="1" t="n">
        <v>3</v>
      </c>
      <c r="F873" s="3" t="n">
        <v>39</v>
      </c>
      <c r="G873" s="16" t="n">
        <v>2028</v>
      </c>
      <c r="H873" s="3" t="n">
        <v>0</v>
      </c>
      <c r="I873" s="16" t="n">
        <v>28608</v>
      </c>
      <c r="J873" s="1" t="n">
        <v>0</v>
      </c>
      <c r="K873" s="1" t="n">
        <v>4</v>
      </c>
      <c r="L873" s="1" t="n">
        <v>1</v>
      </c>
      <c r="T873" s="49" t="n">
        <f aca="false">IF(U873&gt;=V873,(U873-V873),"Fehler!")</f>
        <v>9.67397260273973</v>
      </c>
      <c r="U873" s="50" t="n">
        <f aca="false">IF(D873&gt;0,($D$1-D873)/365,0)</f>
        <v>9.67397260273973</v>
      </c>
      <c r="V873" s="50" t="n">
        <f aca="false">AL873</f>
        <v>0</v>
      </c>
      <c r="W873" s="51"/>
      <c r="X873" s="51"/>
      <c r="Y873" s="52" t="n">
        <f aca="false">(X873-W873)/365</f>
        <v>0</v>
      </c>
      <c r="Z873" s="51"/>
      <c r="AA873" s="51"/>
      <c r="AB873" s="52" t="n">
        <f aca="false">(AA873-Z873)/365</f>
        <v>0</v>
      </c>
      <c r="AC873" s="51"/>
      <c r="AD873" s="51"/>
      <c r="AE873" s="52" t="n">
        <f aca="false">(AD873-AC873)/365</f>
        <v>0</v>
      </c>
      <c r="AF873" s="51"/>
      <c r="AG873" s="51"/>
      <c r="AH873" s="52" t="n">
        <f aca="false">(AG873-AF873)/365</f>
        <v>0</v>
      </c>
      <c r="AI873" s="51"/>
      <c r="AJ873" s="51"/>
      <c r="AK873" s="52" t="n">
        <f aca="false">(AJ873-AI873)/365</f>
        <v>0</v>
      </c>
      <c r="AL873" s="53" t="n">
        <f aca="false">IF($D$1&lt;=W873,0,IF($D$1&lt;=X873,($D$1-W873)/365,IF($D$1&lt;=Z873,Y873,IF($D$1&lt;=AA873,Y873+($D$1-Z873)/365,IF($D$1&lt;=AC873,(Y873+AB873),IF($D$1&lt;=AD873,(Y873+AB873)+($D$1-AC873)/365,IF($D$1&lt;=AF873,(Y873+AB873+AE873),AM873)))))))</f>
        <v>0</v>
      </c>
      <c r="AM873" s="53" t="n">
        <f aca="false">IF($D$1&lt;=AG873,(Y873+AB873+AE873)+($D$1-AF873)/365,IF($D$1&lt;=AI873,(Y873+AB873+AE873+AH873),IF($D$1&lt;=AJ873,(Y873+AB873+AE873+AH873)+($D$1-AI873)/365,(Y873+AB873+AE873+AH873+AK873))))</f>
        <v>0</v>
      </c>
    </row>
    <row r="874" customFormat="false" ht="12.75" hidden="false" customHeight="true" outlineLevel="0" collapsed="false">
      <c r="A874" s="1" t="n">
        <v>8885</v>
      </c>
      <c r="B874" s="1" t="n">
        <v>1968</v>
      </c>
      <c r="C874" s="15" t="n">
        <v>2</v>
      </c>
      <c r="D874" s="54" t="n">
        <v>33086</v>
      </c>
      <c r="E874" s="1" t="n">
        <v>3</v>
      </c>
      <c r="F874" s="3" t="n">
        <v>39</v>
      </c>
      <c r="G874" s="16" t="n">
        <v>2028</v>
      </c>
      <c r="H874" s="3" t="n">
        <v>0</v>
      </c>
      <c r="I874" s="16" t="n">
        <v>38388</v>
      </c>
      <c r="J874" s="1" t="n">
        <v>3199</v>
      </c>
      <c r="K874" s="1" t="n">
        <v>3</v>
      </c>
      <c r="L874" s="1" t="n">
        <v>3</v>
      </c>
      <c r="T874" s="49" t="n">
        <f aca="false">IF(U874&gt;=V874,(U874-V874),"Fehler!")</f>
        <v>20.4301369863014</v>
      </c>
      <c r="U874" s="50" t="n">
        <f aca="false">IF(D874&gt;0,($D$1-D874)/365,0)</f>
        <v>20.4301369863014</v>
      </c>
      <c r="V874" s="50" t="n">
        <f aca="false">AL874</f>
        <v>0</v>
      </c>
      <c r="W874" s="51"/>
      <c r="X874" s="51"/>
      <c r="Y874" s="52" t="n">
        <f aca="false">(X874-W874)/365</f>
        <v>0</v>
      </c>
      <c r="Z874" s="51"/>
      <c r="AA874" s="51"/>
      <c r="AB874" s="52" t="n">
        <f aca="false">(AA874-Z874)/365</f>
        <v>0</v>
      </c>
      <c r="AC874" s="51"/>
      <c r="AD874" s="51"/>
      <c r="AE874" s="52" t="n">
        <f aca="false">(AD874-AC874)/365</f>
        <v>0</v>
      </c>
      <c r="AF874" s="51"/>
      <c r="AG874" s="51"/>
      <c r="AH874" s="52" t="n">
        <f aca="false">(AG874-AF874)/365</f>
        <v>0</v>
      </c>
      <c r="AI874" s="51"/>
      <c r="AJ874" s="51"/>
      <c r="AK874" s="52" t="n">
        <f aca="false">(AJ874-AI874)/365</f>
        <v>0</v>
      </c>
      <c r="AL874" s="53" t="n">
        <f aca="false">IF($D$1&lt;=W874,0,IF($D$1&lt;=X874,($D$1-W874)/365,IF($D$1&lt;=Z874,Y874,IF($D$1&lt;=AA874,Y874+($D$1-Z874)/365,IF($D$1&lt;=AC874,(Y874+AB874),IF($D$1&lt;=AD874,(Y874+AB874)+($D$1-AC874)/365,IF($D$1&lt;=AF874,(Y874+AB874+AE874),AM874)))))))</f>
        <v>0</v>
      </c>
      <c r="AM874" s="53" t="n">
        <f aca="false">IF($D$1&lt;=AG874,(Y874+AB874+AE874)+($D$1-AF874)/365,IF($D$1&lt;=AI874,(Y874+AB874+AE874+AH874),IF($D$1&lt;=AJ874,(Y874+AB874+AE874+AH874)+($D$1-AI874)/365,(Y874+AB874+AE874+AH874+AK874))))</f>
        <v>0</v>
      </c>
    </row>
    <row r="875" customFormat="false" ht="12.75" hidden="false" customHeight="true" outlineLevel="0" collapsed="false">
      <c r="A875" s="1" t="n">
        <v>8892</v>
      </c>
      <c r="B875" s="1" t="n">
        <v>1946</v>
      </c>
      <c r="C875" s="15" t="n">
        <v>1</v>
      </c>
      <c r="D875" s="54" t="n">
        <v>30437</v>
      </c>
      <c r="E875" s="1" t="n">
        <v>3</v>
      </c>
      <c r="F875" s="3" t="n">
        <v>19.25</v>
      </c>
      <c r="G875" s="16" t="n">
        <v>1016.4</v>
      </c>
      <c r="H875" s="3" t="n">
        <v>0</v>
      </c>
      <c r="I875" s="16" t="n">
        <v>22836</v>
      </c>
      <c r="J875" s="1" t="n">
        <v>1690</v>
      </c>
      <c r="K875" s="1" t="n">
        <v>4</v>
      </c>
      <c r="L875" s="1" t="n">
        <v>2</v>
      </c>
      <c r="T875" s="49" t="n">
        <f aca="false">IF(U875&gt;=V875,(U875-V875),"Fehler!")</f>
        <v>27.6876712328767</v>
      </c>
      <c r="U875" s="50" t="n">
        <f aca="false">IF(D875&gt;0,($D$1-D875)/365,0)</f>
        <v>27.6876712328767</v>
      </c>
      <c r="V875" s="50" t="n">
        <f aca="false">AL875</f>
        <v>0</v>
      </c>
      <c r="W875" s="51"/>
      <c r="X875" s="51"/>
      <c r="Y875" s="52" t="n">
        <f aca="false">(X875-W875)/365</f>
        <v>0</v>
      </c>
      <c r="Z875" s="51"/>
      <c r="AA875" s="51"/>
      <c r="AB875" s="52" t="n">
        <f aca="false">(AA875-Z875)/365</f>
        <v>0</v>
      </c>
      <c r="AC875" s="51"/>
      <c r="AD875" s="51"/>
      <c r="AE875" s="52" t="n">
        <f aca="false">(AD875-AC875)/365</f>
        <v>0</v>
      </c>
      <c r="AF875" s="51"/>
      <c r="AG875" s="51"/>
      <c r="AH875" s="52" t="n">
        <f aca="false">(AG875-AF875)/365</f>
        <v>0</v>
      </c>
      <c r="AI875" s="51"/>
      <c r="AJ875" s="51"/>
      <c r="AK875" s="52" t="n">
        <f aca="false">(AJ875-AI875)/365</f>
        <v>0</v>
      </c>
      <c r="AL875" s="53" t="n">
        <f aca="false">IF($D$1&lt;=W875,0,IF($D$1&lt;=X875,($D$1-W875)/365,IF($D$1&lt;=Z875,Y875,IF($D$1&lt;=AA875,Y875+($D$1-Z875)/365,IF($D$1&lt;=AC875,(Y875+AB875),IF($D$1&lt;=AD875,(Y875+AB875)+($D$1-AC875)/365,IF($D$1&lt;=AF875,(Y875+AB875+AE875),AM875)))))))</f>
        <v>0</v>
      </c>
      <c r="AM875" s="53" t="n">
        <f aca="false">IF($D$1&lt;=AG875,(Y875+AB875+AE875)+($D$1-AF875)/365,IF($D$1&lt;=AI875,(Y875+AB875+AE875+AH875),IF($D$1&lt;=AJ875,(Y875+AB875+AE875+AH875)+($D$1-AI875)/365,(Y875+AB875+AE875+AH875+AK875))))</f>
        <v>0</v>
      </c>
    </row>
    <row r="876" customFormat="false" ht="12.75" hidden="false" customHeight="true" outlineLevel="0" collapsed="false">
      <c r="A876" s="1" t="n">
        <v>8900</v>
      </c>
      <c r="B876" s="1" t="n">
        <v>1959</v>
      </c>
      <c r="C876" s="15" t="n">
        <v>2</v>
      </c>
      <c r="D876" s="54" t="n">
        <v>29465</v>
      </c>
      <c r="E876" s="1" t="n">
        <v>3</v>
      </c>
      <c r="F876" s="3" t="n">
        <v>38.5</v>
      </c>
      <c r="G876" s="16" t="n">
        <v>2032.8</v>
      </c>
      <c r="H876" s="3" t="n">
        <v>0</v>
      </c>
      <c r="I876" s="16" t="n">
        <v>36780</v>
      </c>
      <c r="J876" s="1" t="n">
        <v>2775</v>
      </c>
      <c r="K876" s="1" t="n">
        <v>5</v>
      </c>
      <c r="L876" s="1" t="n">
        <v>4</v>
      </c>
      <c r="T876" s="49" t="n">
        <f aca="false">IF(U876&gt;=V876,(U876-V876),"Fehler!")</f>
        <v>30.3506849315068</v>
      </c>
      <c r="U876" s="50" t="n">
        <f aca="false">IF(D876&gt;0,($D$1-D876)/365,0)</f>
        <v>30.3506849315068</v>
      </c>
      <c r="V876" s="50" t="n">
        <f aca="false">AL876</f>
        <v>0</v>
      </c>
      <c r="W876" s="51"/>
      <c r="X876" s="51"/>
      <c r="Y876" s="52" t="n">
        <f aca="false">(X876-W876)/365</f>
        <v>0</v>
      </c>
      <c r="Z876" s="51"/>
      <c r="AA876" s="51"/>
      <c r="AB876" s="52" t="n">
        <f aca="false">(AA876-Z876)/365</f>
        <v>0</v>
      </c>
      <c r="AC876" s="51"/>
      <c r="AD876" s="51"/>
      <c r="AE876" s="52" t="n">
        <f aca="false">(AD876-AC876)/365</f>
        <v>0</v>
      </c>
      <c r="AF876" s="51"/>
      <c r="AG876" s="51"/>
      <c r="AH876" s="52" t="n">
        <f aca="false">(AG876-AF876)/365</f>
        <v>0</v>
      </c>
      <c r="AI876" s="51"/>
      <c r="AJ876" s="51"/>
      <c r="AK876" s="52" t="n">
        <f aca="false">(AJ876-AI876)/365</f>
        <v>0</v>
      </c>
      <c r="AL876" s="53" t="n">
        <f aca="false">IF($D$1&lt;=W876,0,IF($D$1&lt;=X876,($D$1-W876)/365,IF($D$1&lt;=Z876,Y876,IF($D$1&lt;=AA876,Y876+($D$1-Z876)/365,IF($D$1&lt;=AC876,(Y876+AB876),IF($D$1&lt;=AD876,(Y876+AB876)+($D$1-AC876)/365,IF($D$1&lt;=AF876,(Y876+AB876+AE876),AM876)))))))</f>
        <v>0</v>
      </c>
      <c r="AM876" s="53" t="n">
        <f aca="false">IF($D$1&lt;=AG876,(Y876+AB876+AE876)+($D$1-AF876)/365,IF($D$1&lt;=AI876,(Y876+AB876+AE876+AH876),IF($D$1&lt;=AJ876,(Y876+AB876+AE876+AH876)+($D$1-AI876)/365,(Y876+AB876+AE876+AH876+AK876))))</f>
        <v>0</v>
      </c>
    </row>
    <row r="877" customFormat="false" ht="12.75" hidden="false" customHeight="true" outlineLevel="0" collapsed="false">
      <c r="A877" s="1" t="n">
        <v>8906</v>
      </c>
      <c r="B877" s="1" t="n">
        <v>1955</v>
      </c>
      <c r="C877" s="15" t="n">
        <v>1</v>
      </c>
      <c r="D877" s="54" t="n">
        <v>33329</v>
      </c>
      <c r="E877" s="1" t="n">
        <v>3</v>
      </c>
      <c r="F877" s="3" t="n">
        <v>38.5</v>
      </c>
      <c r="G877" s="16" t="n">
        <v>2032.8</v>
      </c>
      <c r="H877" s="3" t="n">
        <v>0</v>
      </c>
      <c r="I877" s="16" t="n">
        <v>38952</v>
      </c>
      <c r="J877" s="1" t="n">
        <v>4235</v>
      </c>
      <c r="K877" s="1" t="n">
        <v>4</v>
      </c>
      <c r="L877" s="1" t="n">
        <v>2</v>
      </c>
      <c r="T877" s="49" t="n">
        <f aca="false">IF(U877&gt;=V877,(U877-V877),"Fehler!")</f>
        <v>19.7643835616438</v>
      </c>
      <c r="U877" s="50" t="n">
        <f aca="false">IF(D877&gt;0,($D$1-D877)/365,0)</f>
        <v>19.7643835616438</v>
      </c>
      <c r="V877" s="50" t="n">
        <f aca="false">AL877</f>
        <v>0</v>
      </c>
      <c r="W877" s="51"/>
      <c r="X877" s="51"/>
      <c r="Y877" s="52" t="n">
        <f aca="false">(X877-W877)/365</f>
        <v>0</v>
      </c>
      <c r="Z877" s="51"/>
      <c r="AA877" s="51"/>
      <c r="AB877" s="52" t="n">
        <f aca="false">(AA877-Z877)/365</f>
        <v>0</v>
      </c>
      <c r="AC877" s="51"/>
      <c r="AD877" s="51"/>
      <c r="AE877" s="52" t="n">
        <f aca="false">(AD877-AC877)/365</f>
        <v>0</v>
      </c>
      <c r="AF877" s="51"/>
      <c r="AG877" s="51"/>
      <c r="AH877" s="52" t="n">
        <f aca="false">(AG877-AF877)/365</f>
        <v>0</v>
      </c>
      <c r="AI877" s="51"/>
      <c r="AJ877" s="51"/>
      <c r="AK877" s="52" t="n">
        <f aca="false">(AJ877-AI877)/365</f>
        <v>0</v>
      </c>
      <c r="AL877" s="53" t="n">
        <f aca="false">IF($D$1&lt;=W877,0,IF($D$1&lt;=X877,($D$1-W877)/365,IF($D$1&lt;=Z877,Y877,IF($D$1&lt;=AA877,Y877+($D$1-Z877)/365,IF($D$1&lt;=AC877,(Y877+AB877),IF($D$1&lt;=AD877,(Y877+AB877)+($D$1-AC877)/365,IF($D$1&lt;=AF877,(Y877+AB877+AE877),AM877)))))))</f>
        <v>0</v>
      </c>
      <c r="AM877" s="53" t="n">
        <f aca="false">IF($D$1&lt;=AG877,(Y877+AB877+AE877)+($D$1-AF877)/365,IF($D$1&lt;=AI877,(Y877+AB877+AE877+AH877),IF($D$1&lt;=AJ877,(Y877+AB877+AE877+AH877)+($D$1-AI877)/365,(Y877+AB877+AE877+AH877+AK877))))</f>
        <v>0</v>
      </c>
    </row>
    <row r="878" customFormat="false" ht="12.75" hidden="false" customHeight="true" outlineLevel="0" collapsed="false">
      <c r="A878" s="1" t="n">
        <v>8910</v>
      </c>
      <c r="B878" s="1" t="n">
        <v>1951</v>
      </c>
      <c r="C878" s="15" t="n">
        <v>1</v>
      </c>
      <c r="D878" s="54" t="n">
        <v>26665</v>
      </c>
      <c r="E878" s="1" t="n">
        <v>3</v>
      </c>
      <c r="F878" s="3" t="n">
        <v>38.5</v>
      </c>
      <c r="G878" s="16" t="n">
        <v>2032.8</v>
      </c>
      <c r="H878" s="3" t="n">
        <v>0</v>
      </c>
      <c r="I878" s="16" t="n">
        <v>35364</v>
      </c>
      <c r="J878" s="1" t="n">
        <v>2679</v>
      </c>
      <c r="K878" s="1" t="n">
        <v>5</v>
      </c>
      <c r="L878" s="1" t="n">
        <v>4</v>
      </c>
      <c r="T878" s="49" t="n">
        <f aca="false">IF(U878&gt;=V878,(U878-V878),"Fehler!")</f>
        <v>38.0219178082192</v>
      </c>
      <c r="U878" s="50" t="n">
        <f aca="false">IF(D878&gt;0,($D$1-D878)/365,0)</f>
        <v>38.0219178082192</v>
      </c>
      <c r="V878" s="50" t="n">
        <f aca="false">AL878</f>
        <v>0</v>
      </c>
      <c r="W878" s="51"/>
      <c r="X878" s="51"/>
      <c r="Y878" s="52" t="n">
        <f aca="false">(X878-W878)/365</f>
        <v>0</v>
      </c>
      <c r="Z878" s="51"/>
      <c r="AA878" s="51"/>
      <c r="AB878" s="52" t="n">
        <f aca="false">(AA878-Z878)/365</f>
        <v>0</v>
      </c>
      <c r="AC878" s="51"/>
      <c r="AD878" s="51"/>
      <c r="AE878" s="52" t="n">
        <f aca="false">(AD878-AC878)/365</f>
        <v>0</v>
      </c>
      <c r="AF878" s="51"/>
      <c r="AG878" s="51"/>
      <c r="AH878" s="52" t="n">
        <f aca="false">(AG878-AF878)/365</f>
        <v>0</v>
      </c>
      <c r="AI878" s="51"/>
      <c r="AJ878" s="51"/>
      <c r="AK878" s="52" t="n">
        <f aca="false">(AJ878-AI878)/365</f>
        <v>0</v>
      </c>
      <c r="AL878" s="53" t="n">
        <f aca="false">IF($D$1&lt;=W878,0,IF($D$1&lt;=X878,($D$1-W878)/365,IF($D$1&lt;=Z878,Y878,IF($D$1&lt;=AA878,Y878+($D$1-Z878)/365,IF($D$1&lt;=AC878,(Y878+AB878),IF($D$1&lt;=AD878,(Y878+AB878)+($D$1-AC878)/365,IF($D$1&lt;=AF878,(Y878+AB878+AE878),AM878)))))))</f>
        <v>0</v>
      </c>
      <c r="AM878" s="53" t="n">
        <f aca="false">IF($D$1&lt;=AG878,(Y878+AB878+AE878)+($D$1-AF878)/365,IF($D$1&lt;=AI878,(Y878+AB878+AE878+AH878),IF($D$1&lt;=AJ878,(Y878+AB878+AE878+AH878)+($D$1-AI878)/365,(Y878+AB878+AE878+AH878+AK878))))</f>
        <v>0</v>
      </c>
    </row>
    <row r="879" customFormat="false" ht="12.75" hidden="false" customHeight="true" outlineLevel="0" collapsed="false">
      <c r="A879" s="1" t="n">
        <v>8912</v>
      </c>
      <c r="B879" s="1" t="n">
        <v>1947</v>
      </c>
      <c r="C879" s="15" t="n">
        <v>1</v>
      </c>
      <c r="D879" s="54" t="n">
        <v>28185</v>
      </c>
      <c r="E879" s="1" t="n">
        <v>5</v>
      </c>
      <c r="F879" s="3" t="n">
        <v>38.5</v>
      </c>
      <c r="G879" s="16" t="n">
        <v>2032.8</v>
      </c>
      <c r="H879" s="3" t="n">
        <v>0</v>
      </c>
      <c r="I879" s="16" t="n">
        <v>50832</v>
      </c>
      <c r="J879" s="1" t="n">
        <v>3734</v>
      </c>
      <c r="K879" s="1" t="n">
        <v>6</v>
      </c>
      <c r="L879" s="1" t="n">
        <v>6</v>
      </c>
      <c r="T879" s="49" t="n">
        <f aca="false">IF(U879&gt;=V879,(U879-V879),"Fehler!")</f>
        <v>33.8575342465753</v>
      </c>
      <c r="U879" s="50" t="n">
        <f aca="false">IF(D879&gt;0,($D$1-D879)/365,0)</f>
        <v>33.8575342465753</v>
      </c>
      <c r="V879" s="50" t="n">
        <f aca="false">AL879</f>
        <v>0</v>
      </c>
      <c r="W879" s="51"/>
      <c r="X879" s="51"/>
      <c r="Y879" s="52" t="n">
        <f aca="false">(X879-W879)/365</f>
        <v>0</v>
      </c>
      <c r="Z879" s="51"/>
      <c r="AA879" s="51"/>
      <c r="AB879" s="52" t="n">
        <f aca="false">(AA879-Z879)/365</f>
        <v>0</v>
      </c>
      <c r="AC879" s="51"/>
      <c r="AD879" s="51"/>
      <c r="AE879" s="52" t="n">
        <f aca="false">(AD879-AC879)/365</f>
        <v>0</v>
      </c>
      <c r="AF879" s="51"/>
      <c r="AG879" s="51"/>
      <c r="AH879" s="52" t="n">
        <f aca="false">(AG879-AF879)/365</f>
        <v>0</v>
      </c>
      <c r="AI879" s="51"/>
      <c r="AJ879" s="51"/>
      <c r="AK879" s="52" t="n">
        <f aca="false">(AJ879-AI879)/365</f>
        <v>0</v>
      </c>
      <c r="AL879" s="53" t="n">
        <f aca="false">IF($D$1&lt;=W879,0,IF($D$1&lt;=X879,($D$1-W879)/365,IF($D$1&lt;=Z879,Y879,IF($D$1&lt;=AA879,Y879+($D$1-Z879)/365,IF($D$1&lt;=AC879,(Y879+AB879),IF($D$1&lt;=AD879,(Y879+AB879)+($D$1-AC879)/365,IF($D$1&lt;=AF879,(Y879+AB879+AE879),AM879)))))))</f>
        <v>0</v>
      </c>
      <c r="AM879" s="53" t="n">
        <f aca="false">IF($D$1&lt;=AG879,(Y879+AB879+AE879)+($D$1-AF879)/365,IF($D$1&lt;=AI879,(Y879+AB879+AE879+AH879),IF($D$1&lt;=AJ879,(Y879+AB879+AE879+AH879)+($D$1-AI879)/365,(Y879+AB879+AE879+AH879+AK879))))</f>
        <v>0</v>
      </c>
    </row>
    <row r="880" customFormat="false" ht="12.75" hidden="false" customHeight="true" outlineLevel="0" collapsed="false">
      <c r="A880" s="1" t="n">
        <v>8928</v>
      </c>
      <c r="B880" s="1" t="n">
        <v>1945</v>
      </c>
      <c r="C880" s="15" t="n">
        <v>1</v>
      </c>
      <c r="D880" s="54" t="n">
        <v>27334</v>
      </c>
      <c r="E880" s="1" t="n">
        <v>3</v>
      </c>
      <c r="F880" s="3" t="n">
        <v>38.5</v>
      </c>
      <c r="G880" s="16" t="n">
        <v>2032.8</v>
      </c>
      <c r="H880" s="3" t="n">
        <v>0</v>
      </c>
      <c r="I880" s="16" t="n">
        <v>24060</v>
      </c>
      <c r="J880" s="1" t="n">
        <v>2360</v>
      </c>
      <c r="K880" s="1" t="n">
        <v>3</v>
      </c>
      <c r="L880" s="1" t="n">
        <v>2</v>
      </c>
      <c r="T880" s="49" t="n">
        <f aca="false">IF(U880&gt;=V880,(U880-V880),"Fehler!")</f>
        <v>36.1890410958904</v>
      </c>
      <c r="U880" s="50" t="n">
        <f aca="false">IF(D880&gt;0,($D$1-D880)/365,0)</f>
        <v>36.1890410958904</v>
      </c>
      <c r="V880" s="50" t="n">
        <f aca="false">AL880</f>
        <v>0</v>
      </c>
      <c r="W880" s="51"/>
      <c r="X880" s="51"/>
      <c r="Y880" s="52" t="n">
        <f aca="false">(X880-W880)/365</f>
        <v>0</v>
      </c>
      <c r="Z880" s="51"/>
      <c r="AA880" s="51"/>
      <c r="AB880" s="52" t="n">
        <f aca="false">(AA880-Z880)/365</f>
        <v>0</v>
      </c>
      <c r="AC880" s="51"/>
      <c r="AD880" s="51"/>
      <c r="AE880" s="52" t="n">
        <f aca="false">(AD880-AC880)/365</f>
        <v>0</v>
      </c>
      <c r="AF880" s="51"/>
      <c r="AG880" s="51"/>
      <c r="AH880" s="52" t="n">
        <f aca="false">(AG880-AF880)/365</f>
        <v>0</v>
      </c>
      <c r="AI880" s="51"/>
      <c r="AJ880" s="51"/>
      <c r="AK880" s="52" t="n">
        <f aca="false">(AJ880-AI880)/365</f>
        <v>0</v>
      </c>
      <c r="AL880" s="53" t="n">
        <f aca="false">IF($D$1&lt;=W880,0,IF($D$1&lt;=X880,($D$1-W880)/365,IF($D$1&lt;=Z880,Y880,IF($D$1&lt;=AA880,Y880+($D$1-Z880)/365,IF($D$1&lt;=AC880,(Y880+AB880),IF($D$1&lt;=AD880,(Y880+AB880)+($D$1-AC880)/365,IF($D$1&lt;=AF880,(Y880+AB880+AE880),AM880)))))))</f>
        <v>0</v>
      </c>
      <c r="AM880" s="53" t="n">
        <f aca="false">IF($D$1&lt;=AG880,(Y880+AB880+AE880)+($D$1-AF880)/365,IF($D$1&lt;=AI880,(Y880+AB880+AE880+AH880),IF($D$1&lt;=AJ880,(Y880+AB880+AE880+AH880)+($D$1-AI880)/365,(Y880+AB880+AE880+AH880+AK880))))</f>
        <v>0</v>
      </c>
    </row>
    <row r="881" customFormat="false" ht="12.75" hidden="false" customHeight="true" outlineLevel="0" collapsed="false">
      <c r="A881" s="1" t="n">
        <v>8933</v>
      </c>
      <c r="B881" s="1" t="n">
        <v>1941</v>
      </c>
      <c r="C881" s="15" t="n">
        <v>1</v>
      </c>
      <c r="D881" s="54" t="n">
        <v>27089</v>
      </c>
      <c r="E881" s="1" t="n">
        <v>3</v>
      </c>
      <c r="F881" s="3" t="n">
        <v>19.25</v>
      </c>
      <c r="G881" s="16" t="n">
        <v>1016.4</v>
      </c>
      <c r="H881" s="3" t="n">
        <v>0</v>
      </c>
      <c r="I881" s="16" t="n">
        <v>12948</v>
      </c>
      <c r="J881" s="1" t="n">
        <v>1225</v>
      </c>
      <c r="K881" s="1" t="n">
        <v>4</v>
      </c>
      <c r="L881" s="1" t="n">
        <v>2</v>
      </c>
      <c r="T881" s="49" t="n">
        <f aca="false">IF(U881&gt;=V881,(U881-V881),"Fehler!")</f>
        <v>36.8602739726027</v>
      </c>
      <c r="U881" s="50" t="n">
        <f aca="false">IF(D881&gt;0,($D$1-D881)/365,0)</f>
        <v>36.8602739726027</v>
      </c>
      <c r="V881" s="50" t="n">
        <f aca="false">AL881</f>
        <v>0</v>
      </c>
      <c r="W881" s="51"/>
      <c r="X881" s="51"/>
      <c r="Y881" s="52" t="n">
        <f aca="false">(X881-W881)/365</f>
        <v>0</v>
      </c>
      <c r="Z881" s="51"/>
      <c r="AA881" s="51"/>
      <c r="AB881" s="52" t="n">
        <f aca="false">(AA881-Z881)/365</f>
        <v>0</v>
      </c>
      <c r="AC881" s="51"/>
      <c r="AD881" s="51"/>
      <c r="AE881" s="52" t="n">
        <f aca="false">(AD881-AC881)/365</f>
        <v>0</v>
      </c>
      <c r="AF881" s="51"/>
      <c r="AG881" s="51"/>
      <c r="AH881" s="52" t="n">
        <f aca="false">(AG881-AF881)/365</f>
        <v>0</v>
      </c>
      <c r="AI881" s="51"/>
      <c r="AJ881" s="51"/>
      <c r="AK881" s="52" t="n">
        <f aca="false">(AJ881-AI881)/365</f>
        <v>0</v>
      </c>
      <c r="AL881" s="53" t="n">
        <f aca="false">IF($D$1&lt;=W881,0,IF($D$1&lt;=X881,($D$1-W881)/365,IF($D$1&lt;=Z881,Y881,IF($D$1&lt;=AA881,Y881+($D$1-Z881)/365,IF($D$1&lt;=AC881,(Y881+AB881),IF($D$1&lt;=AD881,(Y881+AB881)+($D$1-AC881)/365,IF($D$1&lt;=AF881,(Y881+AB881+AE881),AM881)))))))</f>
        <v>0</v>
      </c>
      <c r="AM881" s="53" t="n">
        <f aca="false">IF($D$1&lt;=AG881,(Y881+AB881+AE881)+($D$1-AF881)/365,IF($D$1&lt;=AI881,(Y881+AB881+AE881+AH881),IF($D$1&lt;=AJ881,(Y881+AB881+AE881+AH881)+($D$1-AI881)/365,(Y881+AB881+AE881+AH881+AK881))))</f>
        <v>0</v>
      </c>
    </row>
    <row r="882" customFormat="false" ht="12.75" hidden="false" customHeight="true" outlineLevel="0" collapsed="false">
      <c r="A882" s="1" t="n">
        <v>8935</v>
      </c>
      <c r="B882" s="1" t="n">
        <v>1954</v>
      </c>
      <c r="C882" s="15" t="n">
        <v>1</v>
      </c>
      <c r="D882" s="54" t="n">
        <v>27881</v>
      </c>
      <c r="E882" s="1" t="n">
        <v>1</v>
      </c>
      <c r="F882" s="3" t="n">
        <v>38.5</v>
      </c>
      <c r="G882" s="16" t="n">
        <v>2032.8</v>
      </c>
      <c r="H882" s="3" t="n">
        <v>0</v>
      </c>
      <c r="I882" s="16" t="n">
        <v>24180</v>
      </c>
      <c r="J882" s="1" t="n">
        <v>2358</v>
      </c>
      <c r="K882" s="1" t="n">
        <v>4</v>
      </c>
      <c r="L882" s="1" t="n">
        <v>1</v>
      </c>
      <c r="T882" s="49" t="n">
        <f aca="false">IF(U882&gt;=V882,(U882-V882),"Fehler!")</f>
        <v>34.6904109589041</v>
      </c>
      <c r="U882" s="50" t="n">
        <f aca="false">IF(D882&gt;0,($D$1-D882)/365,0)</f>
        <v>34.6904109589041</v>
      </c>
      <c r="V882" s="50" t="n">
        <f aca="false">AL882</f>
        <v>0</v>
      </c>
      <c r="W882" s="51"/>
      <c r="X882" s="51"/>
      <c r="Y882" s="52" t="n">
        <f aca="false">(X882-W882)/365</f>
        <v>0</v>
      </c>
      <c r="Z882" s="51"/>
      <c r="AA882" s="51"/>
      <c r="AB882" s="52" t="n">
        <f aca="false">(AA882-Z882)/365</f>
        <v>0</v>
      </c>
      <c r="AC882" s="51"/>
      <c r="AD882" s="51"/>
      <c r="AE882" s="52" t="n">
        <f aca="false">(AD882-AC882)/365</f>
        <v>0</v>
      </c>
      <c r="AF882" s="51"/>
      <c r="AG882" s="51"/>
      <c r="AH882" s="52" t="n">
        <f aca="false">(AG882-AF882)/365</f>
        <v>0</v>
      </c>
      <c r="AI882" s="51"/>
      <c r="AJ882" s="51"/>
      <c r="AK882" s="52" t="n">
        <f aca="false">(AJ882-AI882)/365</f>
        <v>0</v>
      </c>
      <c r="AL882" s="53" t="n">
        <f aca="false">IF($D$1&lt;=W882,0,IF($D$1&lt;=X882,($D$1-W882)/365,IF($D$1&lt;=Z882,Y882,IF($D$1&lt;=AA882,Y882+($D$1-Z882)/365,IF($D$1&lt;=AC882,(Y882+AB882),IF($D$1&lt;=AD882,(Y882+AB882)+($D$1-AC882)/365,IF($D$1&lt;=AF882,(Y882+AB882+AE882),AM882)))))))</f>
        <v>0</v>
      </c>
      <c r="AM882" s="53" t="n">
        <f aca="false">IF($D$1&lt;=AG882,(Y882+AB882+AE882)+($D$1-AF882)/365,IF($D$1&lt;=AI882,(Y882+AB882+AE882+AH882),IF($D$1&lt;=AJ882,(Y882+AB882+AE882+AH882)+($D$1-AI882)/365,(Y882+AB882+AE882+AH882+AK882))))</f>
        <v>0</v>
      </c>
    </row>
    <row r="883" customFormat="false" ht="12.75" hidden="false" customHeight="true" outlineLevel="0" collapsed="false">
      <c r="A883" s="1" t="n">
        <v>8947</v>
      </c>
      <c r="B883" s="1" t="n">
        <v>1947</v>
      </c>
      <c r="C883" s="15" t="n">
        <v>1</v>
      </c>
      <c r="D883" s="54" t="n">
        <v>28611</v>
      </c>
      <c r="E883" s="1" t="n">
        <v>1</v>
      </c>
      <c r="F883" s="3" t="n">
        <v>19.25</v>
      </c>
      <c r="G883" s="16" t="n">
        <v>1016.4</v>
      </c>
      <c r="H883" s="3" t="n">
        <v>0</v>
      </c>
      <c r="I883" s="16" t="n">
        <v>11856</v>
      </c>
      <c r="J883" s="1" t="n">
        <v>1159</v>
      </c>
      <c r="K883" s="1" t="n">
        <v>3</v>
      </c>
      <c r="L883" s="1" t="n">
        <v>2</v>
      </c>
      <c r="T883" s="49" t="n">
        <f aca="false">IF(U883&gt;=V883,(U883-V883),"Fehler!")</f>
        <v>32.6904109589041</v>
      </c>
      <c r="U883" s="50" t="n">
        <f aca="false">IF(D883&gt;0,($D$1-D883)/365,0)</f>
        <v>32.6904109589041</v>
      </c>
      <c r="V883" s="50" t="n">
        <f aca="false">AL883</f>
        <v>0</v>
      </c>
      <c r="W883" s="51"/>
      <c r="X883" s="51"/>
      <c r="Y883" s="52" t="n">
        <f aca="false">(X883-W883)/365</f>
        <v>0</v>
      </c>
      <c r="Z883" s="51"/>
      <c r="AA883" s="51"/>
      <c r="AB883" s="52" t="n">
        <f aca="false">(AA883-Z883)/365</f>
        <v>0</v>
      </c>
      <c r="AC883" s="51"/>
      <c r="AD883" s="51"/>
      <c r="AE883" s="52" t="n">
        <f aca="false">(AD883-AC883)/365</f>
        <v>0</v>
      </c>
      <c r="AF883" s="51"/>
      <c r="AG883" s="51"/>
      <c r="AH883" s="52" t="n">
        <f aca="false">(AG883-AF883)/365</f>
        <v>0</v>
      </c>
      <c r="AI883" s="51"/>
      <c r="AJ883" s="51"/>
      <c r="AK883" s="52" t="n">
        <f aca="false">(AJ883-AI883)/365</f>
        <v>0</v>
      </c>
      <c r="AL883" s="53" t="n">
        <f aca="false">IF($D$1&lt;=W883,0,IF($D$1&lt;=X883,($D$1-W883)/365,IF($D$1&lt;=Z883,Y883,IF($D$1&lt;=AA883,Y883+($D$1-Z883)/365,IF($D$1&lt;=AC883,(Y883+AB883),IF($D$1&lt;=AD883,(Y883+AB883)+($D$1-AC883)/365,IF($D$1&lt;=AF883,(Y883+AB883+AE883),AM883)))))))</f>
        <v>0</v>
      </c>
      <c r="AM883" s="53" t="n">
        <f aca="false">IF($D$1&lt;=AG883,(Y883+AB883+AE883)+($D$1-AF883)/365,IF($D$1&lt;=AI883,(Y883+AB883+AE883+AH883),IF($D$1&lt;=AJ883,(Y883+AB883+AE883+AH883)+($D$1-AI883)/365,(Y883+AB883+AE883+AH883+AK883))))</f>
        <v>0</v>
      </c>
    </row>
    <row r="884" customFormat="false" ht="12.75" hidden="false" customHeight="true" outlineLevel="0" collapsed="false">
      <c r="A884" s="1" t="n">
        <v>8952</v>
      </c>
      <c r="B884" s="1" t="n">
        <v>1947</v>
      </c>
      <c r="C884" s="15" t="n">
        <v>1</v>
      </c>
      <c r="D884" s="54" t="n">
        <v>29891</v>
      </c>
      <c r="E884" s="1" t="n">
        <v>3</v>
      </c>
      <c r="F884" s="3" t="n">
        <v>38.5</v>
      </c>
      <c r="G884" s="16" t="n">
        <v>2032.8</v>
      </c>
      <c r="H884" s="3" t="n">
        <v>0</v>
      </c>
      <c r="I884" s="16" t="n">
        <v>25020</v>
      </c>
      <c r="J884" s="1" t="n">
        <v>2396</v>
      </c>
      <c r="K884" s="1" t="n">
        <v>3</v>
      </c>
      <c r="L884" s="1" t="n">
        <v>2</v>
      </c>
      <c r="T884" s="49" t="n">
        <f aca="false">IF(U884&gt;=V884,(U884-V884),"Fehler!")</f>
        <v>29.1835616438356</v>
      </c>
      <c r="U884" s="50" t="n">
        <f aca="false">IF(D884&gt;0,($D$1-D884)/365,0)</f>
        <v>29.1835616438356</v>
      </c>
      <c r="V884" s="50" t="n">
        <f aca="false">AL884</f>
        <v>0</v>
      </c>
      <c r="W884" s="51"/>
      <c r="X884" s="51"/>
      <c r="Y884" s="52" t="n">
        <f aca="false">(X884-W884)/365</f>
        <v>0</v>
      </c>
      <c r="Z884" s="51"/>
      <c r="AA884" s="51"/>
      <c r="AB884" s="52" t="n">
        <f aca="false">(AA884-Z884)/365</f>
        <v>0</v>
      </c>
      <c r="AC884" s="51"/>
      <c r="AD884" s="51"/>
      <c r="AE884" s="52" t="n">
        <f aca="false">(AD884-AC884)/365</f>
        <v>0</v>
      </c>
      <c r="AF884" s="51"/>
      <c r="AG884" s="51"/>
      <c r="AH884" s="52" t="n">
        <f aca="false">(AG884-AF884)/365</f>
        <v>0</v>
      </c>
      <c r="AI884" s="51"/>
      <c r="AJ884" s="51"/>
      <c r="AK884" s="52" t="n">
        <f aca="false">(AJ884-AI884)/365</f>
        <v>0</v>
      </c>
      <c r="AL884" s="53" t="n">
        <f aca="false">IF($D$1&lt;=W884,0,IF($D$1&lt;=X884,($D$1-W884)/365,IF($D$1&lt;=Z884,Y884,IF($D$1&lt;=AA884,Y884+($D$1-Z884)/365,IF($D$1&lt;=AC884,(Y884+AB884),IF($D$1&lt;=AD884,(Y884+AB884)+($D$1-AC884)/365,IF($D$1&lt;=AF884,(Y884+AB884+AE884),AM884)))))))</f>
        <v>0</v>
      </c>
      <c r="AM884" s="53" t="n">
        <f aca="false">IF($D$1&lt;=AG884,(Y884+AB884+AE884)+($D$1-AF884)/365,IF($D$1&lt;=AI884,(Y884+AB884+AE884+AH884),IF($D$1&lt;=AJ884,(Y884+AB884+AE884+AH884)+($D$1-AI884)/365,(Y884+AB884+AE884+AH884+AK884))))</f>
        <v>0</v>
      </c>
    </row>
    <row r="885" customFormat="false" ht="12.75" hidden="false" customHeight="true" outlineLevel="0" collapsed="false">
      <c r="A885" s="1" t="n">
        <v>8956</v>
      </c>
      <c r="B885" s="1" t="n">
        <v>1948</v>
      </c>
      <c r="C885" s="15" t="n">
        <v>1</v>
      </c>
      <c r="D885" s="54" t="n">
        <v>30225</v>
      </c>
      <c r="E885" s="1" t="n">
        <v>3</v>
      </c>
      <c r="F885" s="3" t="n">
        <v>38.5</v>
      </c>
      <c r="G885" s="16" t="n">
        <v>2056.8</v>
      </c>
      <c r="H885" s="3" t="n">
        <v>2</v>
      </c>
      <c r="I885" s="16" t="n">
        <v>26064</v>
      </c>
      <c r="J885" s="1" t="n">
        <v>2610</v>
      </c>
      <c r="K885" s="1" t="n">
        <v>4</v>
      </c>
      <c r="L885" s="1" t="n">
        <v>1</v>
      </c>
      <c r="T885" s="49" t="n">
        <f aca="false">IF(U885&gt;=V885,(U885-V885),"Fehler!")</f>
        <v>28.2684931506849</v>
      </c>
      <c r="U885" s="50" t="n">
        <f aca="false">IF(D885&gt;0,($D$1-D885)/365,0)</f>
        <v>28.2684931506849</v>
      </c>
      <c r="V885" s="50" t="n">
        <f aca="false">AL885</f>
        <v>0</v>
      </c>
      <c r="W885" s="51"/>
      <c r="X885" s="51"/>
      <c r="Y885" s="52" t="n">
        <f aca="false">(X885-W885)/365</f>
        <v>0</v>
      </c>
      <c r="Z885" s="51"/>
      <c r="AA885" s="51"/>
      <c r="AB885" s="52" t="n">
        <f aca="false">(AA885-Z885)/365</f>
        <v>0</v>
      </c>
      <c r="AC885" s="51"/>
      <c r="AD885" s="51"/>
      <c r="AE885" s="52" t="n">
        <f aca="false">(AD885-AC885)/365</f>
        <v>0</v>
      </c>
      <c r="AF885" s="51"/>
      <c r="AG885" s="51"/>
      <c r="AH885" s="52" t="n">
        <f aca="false">(AG885-AF885)/365</f>
        <v>0</v>
      </c>
      <c r="AI885" s="51"/>
      <c r="AJ885" s="51"/>
      <c r="AK885" s="52" t="n">
        <f aca="false">(AJ885-AI885)/365</f>
        <v>0</v>
      </c>
      <c r="AL885" s="53" t="n">
        <f aca="false">IF($D$1&lt;=W885,0,IF($D$1&lt;=X885,($D$1-W885)/365,IF($D$1&lt;=Z885,Y885,IF($D$1&lt;=AA885,Y885+($D$1-Z885)/365,IF($D$1&lt;=AC885,(Y885+AB885),IF($D$1&lt;=AD885,(Y885+AB885)+($D$1-AC885)/365,IF($D$1&lt;=AF885,(Y885+AB885+AE885),AM885)))))))</f>
        <v>0</v>
      </c>
      <c r="AM885" s="53" t="n">
        <f aca="false">IF($D$1&lt;=AG885,(Y885+AB885+AE885)+($D$1-AF885)/365,IF($D$1&lt;=AI885,(Y885+AB885+AE885+AH885),IF($D$1&lt;=AJ885,(Y885+AB885+AE885+AH885)+($D$1-AI885)/365,(Y885+AB885+AE885+AH885+AK885))))</f>
        <v>0</v>
      </c>
    </row>
    <row r="886" customFormat="false" ht="12.75" hidden="false" customHeight="true" outlineLevel="0" collapsed="false">
      <c r="A886" s="1" t="n">
        <v>8960</v>
      </c>
      <c r="B886" s="1" t="n">
        <v>1947</v>
      </c>
      <c r="C886" s="15" t="n">
        <v>1</v>
      </c>
      <c r="D886" s="54" t="n">
        <v>33025</v>
      </c>
      <c r="E886" s="1" t="n">
        <v>1</v>
      </c>
      <c r="F886" s="3" t="n">
        <v>20</v>
      </c>
      <c r="G886" s="16" t="n">
        <v>1016.4</v>
      </c>
      <c r="H886" s="3" t="n">
        <v>0</v>
      </c>
      <c r="I886" s="16" t="n">
        <v>15672</v>
      </c>
      <c r="J886" s="1" t="n">
        <v>1511</v>
      </c>
      <c r="K886" s="1" t="n">
        <v>3</v>
      </c>
      <c r="L886" s="1" t="n">
        <v>3</v>
      </c>
      <c r="T886" s="49" t="n">
        <f aca="false">IF(U886&gt;=V886,(U886-V886),"Fehler!")</f>
        <v>20.5972602739726</v>
      </c>
      <c r="U886" s="50" t="n">
        <f aca="false">IF(D886&gt;0,($D$1-D886)/365,0)</f>
        <v>20.5972602739726</v>
      </c>
      <c r="V886" s="50" t="n">
        <f aca="false">AL886</f>
        <v>0</v>
      </c>
      <c r="W886" s="51"/>
      <c r="X886" s="51"/>
      <c r="Y886" s="52" t="n">
        <f aca="false">(X886-W886)/365</f>
        <v>0</v>
      </c>
      <c r="Z886" s="51"/>
      <c r="AA886" s="51"/>
      <c r="AB886" s="52" t="n">
        <f aca="false">(AA886-Z886)/365</f>
        <v>0</v>
      </c>
      <c r="AC886" s="51"/>
      <c r="AD886" s="51"/>
      <c r="AE886" s="52" t="n">
        <f aca="false">(AD886-AC886)/365</f>
        <v>0</v>
      </c>
      <c r="AF886" s="51"/>
      <c r="AG886" s="51"/>
      <c r="AH886" s="52" t="n">
        <f aca="false">(AG886-AF886)/365</f>
        <v>0</v>
      </c>
      <c r="AI886" s="51"/>
      <c r="AJ886" s="51"/>
      <c r="AK886" s="52" t="n">
        <f aca="false">(AJ886-AI886)/365</f>
        <v>0</v>
      </c>
      <c r="AL886" s="53" t="n">
        <f aca="false">IF($D$1&lt;=W886,0,IF($D$1&lt;=X886,($D$1-W886)/365,IF($D$1&lt;=Z886,Y886,IF($D$1&lt;=AA886,Y886+($D$1-Z886)/365,IF($D$1&lt;=AC886,(Y886+AB886),IF($D$1&lt;=AD886,(Y886+AB886)+($D$1-AC886)/365,IF($D$1&lt;=AF886,(Y886+AB886+AE886),AM886)))))))</f>
        <v>0</v>
      </c>
      <c r="AM886" s="53" t="n">
        <f aca="false">IF($D$1&lt;=AG886,(Y886+AB886+AE886)+($D$1-AF886)/365,IF($D$1&lt;=AI886,(Y886+AB886+AE886+AH886),IF($D$1&lt;=AJ886,(Y886+AB886+AE886+AH886)+($D$1-AI886)/365,(Y886+AB886+AE886+AH886+AK886))))</f>
        <v>0</v>
      </c>
    </row>
    <row r="887" customFormat="false" ht="12.75" hidden="false" customHeight="true" outlineLevel="0" collapsed="false">
      <c r="A887" s="1" t="n">
        <v>8971</v>
      </c>
      <c r="B887" s="1" t="n">
        <v>1958</v>
      </c>
      <c r="C887" s="15" t="n">
        <v>1</v>
      </c>
      <c r="D887" s="54" t="n">
        <v>27211</v>
      </c>
      <c r="E887" s="1" t="n">
        <v>1</v>
      </c>
      <c r="F887" s="3" t="n">
        <v>38.5</v>
      </c>
      <c r="G887" s="16" t="n">
        <v>2032.8</v>
      </c>
      <c r="H887" s="3" t="n">
        <v>0</v>
      </c>
      <c r="I887" s="16" t="n">
        <v>23844</v>
      </c>
      <c r="J887" s="1" t="n">
        <v>2330</v>
      </c>
      <c r="K887" s="1" t="n">
        <v>4</v>
      </c>
      <c r="L887" s="1" t="n">
        <v>1</v>
      </c>
      <c r="T887" s="49" t="n">
        <f aca="false">IF(U887&gt;=V887,(U887-V887),"Fehler!")</f>
        <v>36.5260273972603</v>
      </c>
      <c r="U887" s="50" t="n">
        <f aca="false">IF(D887&gt;0,($D$1-D887)/365,0)</f>
        <v>36.5260273972603</v>
      </c>
      <c r="V887" s="50" t="n">
        <f aca="false">AL887</f>
        <v>0</v>
      </c>
      <c r="W887" s="51"/>
      <c r="X887" s="51"/>
      <c r="Y887" s="52" t="n">
        <f aca="false">(X887-W887)/365</f>
        <v>0</v>
      </c>
      <c r="Z887" s="51"/>
      <c r="AA887" s="51"/>
      <c r="AB887" s="52" t="n">
        <f aca="false">(AA887-Z887)/365</f>
        <v>0</v>
      </c>
      <c r="AC887" s="51"/>
      <c r="AD887" s="51"/>
      <c r="AE887" s="52" t="n">
        <f aca="false">(AD887-AC887)/365</f>
        <v>0</v>
      </c>
      <c r="AF887" s="51"/>
      <c r="AG887" s="51"/>
      <c r="AH887" s="52" t="n">
        <f aca="false">(AG887-AF887)/365</f>
        <v>0</v>
      </c>
      <c r="AI887" s="51"/>
      <c r="AJ887" s="51"/>
      <c r="AK887" s="52" t="n">
        <f aca="false">(AJ887-AI887)/365</f>
        <v>0</v>
      </c>
      <c r="AL887" s="53" t="n">
        <f aca="false">IF($D$1&lt;=W887,0,IF($D$1&lt;=X887,($D$1-W887)/365,IF($D$1&lt;=Z887,Y887,IF($D$1&lt;=AA887,Y887+($D$1-Z887)/365,IF($D$1&lt;=AC887,(Y887+AB887),IF($D$1&lt;=AD887,(Y887+AB887)+($D$1-AC887)/365,IF($D$1&lt;=AF887,(Y887+AB887+AE887),AM887)))))))</f>
        <v>0</v>
      </c>
      <c r="AM887" s="53" t="n">
        <f aca="false">IF($D$1&lt;=AG887,(Y887+AB887+AE887)+($D$1-AF887)/365,IF($D$1&lt;=AI887,(Y887+AB887+AE887+AH887),IF($D$1&lt;=AJ887,(Y887+AB887+AE887+AH887)+($D$1-AI887)/365,(Y887+AB887+AE887+AH887+AK887))))</f>
        <v>0</v>
      </c>
    </row>
    <row r="888" customFormat="false" ht="12.75" hidden="false" customHeight="true" outlineLevel="0" collapsed="false">
      <c r="A888" s="1" t="n">
        <v>8987</v>
      </c>
      <c r="B888" s="1" t="n">
        <v>1960</v>
      </c>
      <c r="C888" s="15" t="n">
        <v>1</v>
      </c>
      <c r="D888" s="54" t="n">
        <v>29921</v>
      </c>
      <c r="E888" s="1" t="n">
        <v>3</v>
      </c>
      <c r="F888" s="3" t="n">
        <v>38.5</v>
      </c>
      <c r="G888" s="16" t="n">
        <v>2128.8</v>
      </c>
      <c r="H888" s="3" t="n">
        <v>8</v>
      </c>
      <c r="I888" s="16" t="n">
        <v>29772</v>
      </c>
      <c r="J888" s="1" t="n">
        <v>2734</v>
      </c>
      <c r="K888" s="1" t="n">
        <v>4</v>
      </c>
      <c r="L888" s="1" t="n">
        <v>2</v>
      </c>
      <c r="T888" s="49" t="n">
        <f aca="false">IF(U888&gt;=V888,(U888-V888),"Fehler!")</f>
        <v>29.1013698630137</v>
      </c>
      <c r="U888" s="50" t="n">
        <f aca="false">IF(D888&gt;0,($D$1-D888)/365,0)</f>
        <v>29.1013698630137</v>
      </c>
      <c r="V888" s="50" t="n">
        <f aca="false">AL888</f>
        <v>0</v>
      </c>
      <c r="W888" s="51"/>
      <c r="X888" s="51"/>
      <c r="Y888" s="52" t="n">
        <f aca="false">(X888-W888)/365</f>
        <v>0</v>
      </c>
      <c r="Z888" s="51"/>
      <c r="AA888" s="51"/>
      <c r="AB888" s="52" t="n">
        <f aca="false">(AA888-Z888)/365</f>
        <v>0</v>
      </c>
      <c r="AC888" s="51"/>
      <c r="AD888" s="51"/>
      <c r="AE888" s="52" t="n">
        <f aca="false">(AD888-AC888)/365</f>
        <v>0</v>
      </c>
      <c r="AF888" s="51"/>
      <c r="AG888" s="51"/>
      <c r="AH888" s="52" t="n">
        <f aca="false">(AG888-AF888)/365</f>
        <v>0</v>
      </c>
      <c r="AI888" s="51"/>
      <c r="AJ888" s="51"/>
      <c r="AK888" s="52" t="n">
        <f aca="false">(AJ888-AI888)/365</f>
        <v>0</v>
      </c>
      <c r="AL888" s="53" t="n">
        <f aca="false">IF($D$1&lt;=W888,0,IF($D$1&lt;=X888,($D$1-W888)/365,IF($D$1&lt;=Z888,Y888,IF($D$1&lt;=AA888,Y888+($D$1-Z888)/365,IF($D$1&lt;=AC888,(Y888+AB888),IF($D$1&lt;=AD888,(Y888+AB888)+($D$1-AC888)/365,IF($D$1&lt;=AF888,(Y888+AB888+AE888),AM888)))))))</f>
        <v>0</v>
      </c>
      <c r="AM888" s="53" t="n">
        <f aca="false">IF($D$1&lt;=AG888,(Y888+AB888+AE888)+($D$1-AF888)/365,IF($D$1&lt;=AI888,(Y888+AB888+AE888+AH888),IF($D$1&lt;=AJ888,(Y888+AB888+AE888+AH888)+($D$1-AI888)/365,(Y888+AB888+AE888+AH888+AK888))))</f>
        <v>0</v>
      </c>
    </row>
    <row r="889" customFormat="false" ht="12.75" hidden="false" customHeight="true" outlineLevel="0" collapsed="false">
      <c r="A889" s="1" t="n">
        <v>8994</v>
      </c>
      <c r="B889" s="1" t="n">
        <v>1961</v>
      </c>
      <c r="C889" s="15" t="n">
        <v>1</v>
      </c>
      <c r="D889" s="54" t="n">
        <v>32752</v>
      </c>
      <c r="E889" s="1" t="n">
        <v>1</v>
      </c>
      <c r="F889" s="3" t="n">
        <v>38.5</v>
      </c>
      <c r="G889" s="16" t="n">
        <v>2062.8</v>
      </c>
      <c r="H889" s="3" t="n">
        <v>2.5</v>
      </c>
      <c r="I889" s="16" t="n">
        <v>23988</v>
      </c>
      <c r="J889" s="1" t="n">
        <v>2360</v>
      </c>
      <c r="K889" s="1" t="n">
        <v>3</v>
      </c>
      <c r="L889" s="1" t="n">
        <v>2</v>
      </c>
      <c r="T889" s="49" t="n">
        <f aca="false">IF(U889&gt;=V889,(U889-V889),"Fehler!")</f>
        <v>21.3452054794521</v>
      </c>
      <c r="U889" s="50" t="n">
        <f aca="false">IF(D889&gt;0,($D$1-D889)/365,0)</f>
        <v>21.3452054794521</v>
      </c>
      <c r="V889" s="50" t="n">
        <f aca="false">AL889</f>
        <v>0</v>
      </c>
      <c r="W889" s="51"/>
      <c r="X889" s="51"/>
      <c r="Y889" s="52" t="n">
        <f aca="false">(X889-W889)/365</f>
        <v>0</v>
      </c>
      <c r="Z889" s="51"/>
      <c r="AA889" s="51"/>
      <c r="AB889" s="52" t="n">
        <f aca="false">(AA889-Z889)/365</f>
        <v>0</v>
      </c>
      <c r="AC889" s="51"/>
      <c r="AD889" s="51"/>
      <c r="AE889" s="52" t="n">
        <f aca="false">(AD889-AC889)/365</f>
        <v>0</v>
      </c>
      <c r="AF889" s="51"/>
      <c r="AG889" s="51"/>
      <c r="AH889" s="52" t="n">
        <f aca="false">(AG889-AF889)/365</f>
        <v>0</v>
      </c>
      <c r="AI889" s="51"/>
      <c r="AJ889" s="51"/>
      <c r="AK889" s="52" t="n">
        <f aca="false">(AJ889-AI889)/365</f>
        <v>0</v>
      </c>
      <c r="AL889" s="53" t="n">
        <f aca="false">IF($D$1&lt;=W889,0,IF($D$1&lt;=X889,($D$1-W889)/365,IF($D$1&lt;=Z889,Y889,IF($D$1&lt;=AA889,Y889+($D$1-Z889)/365,IF($D$1&lt;=AC889,(Y889+AB889),IF($D$1&lt;=AD889,(Y889+AB889)+($D$1-AC889)/365,IF($D$1&lt;=AF889,(Y889+AB889+AE889),AM889)))))))</f>
        <v>0</v>
      </c>
      <c r="AM889" s="53" t="n">
        <f aca="false">IF($D$1&lt;=AG889,(Y889+AB889+AE889)+($D$1-AF889)/365,IF($D$1&lt;=AI889,(Y889+AB889+AE889+AH889),IF($D$1&lt;=AJ889,(Y889+AB889+AE889+AH889)+($D$1-AI889)/365,(Y889+AB889+AE889+AH889+AK889))))</f>
        <v>0</v>
      </c>
    </row>
    <row r="890" customFormat="false" ht="12.75" hidden="false" customHeight="true" outlineLevel="0" collapsed="false">
      <c r="A890" s="1" t="n">
        <v>9004</v>
      </c>
      <c r="B890" s="1" t="n">
        <v>1964</v>
      </c>
      <c r="C890" s="15" t="n">
        <v>1</v>
      </c>
      <c r="D890" s="54" t="n">
        <v>33878</v>
      </c>
      <c r="E890" s="1" t="n">
        <v>1</v>
      </c>
      <c r="F890" s="3" t="n">
        <v>38.5</v>
      </c>
      <c r="G890" s="16" t="n">
        <v>2032.8</v>
      </c>
      <c r="H890" s="3" t="n">
        <v>0</v>
      </c>
      <c r="I890" s="16" t="n">
        <v>26880</v>
      </c>
      <c r="J890" s="1" t="n">
        <v>2538</v>
      </c>
      <c r="K890" s="1" t="n">
        <v>4</v>
      </c>
      <c r="L890" s="1" t="n">
        <v>2</v>
      </c>
      <c r="T890" s="49" t="n">
        <f aca="false">IF(U890&gt;=V890,(U890-V890),"Fehler!")</f>
        <v>18.2602739726027</v>
      </c>
      <c r="U890" s="50" t="n">
        <f aca="false">IF(D890&gt;0,($D$1-D890)/365,0)</f>
        <v>18.2602739726027</v>
      </c>
      <c r="V890" s="50" t="n">
        <f aca="false">AL890</f>
        <v>0</v>
      </c>
      <c r="W890" s="51"/>
      <c r="X890" s="51"/>
      <c r="Y890" s="52" t="n">
        <f aca="false">(X890-W890)/365</f>
        <v>0</v>
      </c>
      <c r="Z890" s="51"/>
      <c r="AA890" s="51"/>
      <c r="AB890" s="52" t="n">
        <f aca="false">(AA890-Z890)/365</f>
        <v>0</v>
      </c>
      <c r="AC890" s="51"/>
      <c r="AD890" s="51"/>
      <c r="AE890" s="52" t="n">
        <f aca="false">(AD890-AC890)/365</f>
        <v>0</v>
      </c>
      <c r="AF890" s="51"/>
      <c r="AG890" s="51"/>
      <c r="AH890" s="52" t="n">
        <f aca="false">(AG890-AF890)/365</f>
        <v>0</v>
      </c>
      <c r="AI890" s="51"/>
      <c r="AJ890" s="51"/>
      <c r="AK890" s="52" t="n">
        <f aca="false">(AJ890-AI890)/365</f>
        <v>0</v>
      </c>
      <c r="AL890" s="53" t="n">
        <f aca="false">IF($D$1&lt;=W890,0,IF($D$1&lt;=X890,($D$1-W890)/365,IF($D$1&lt;=Z890,Y890,IF($D$1&lt;=AA890,Y890+($D$1-Z890)/365,IF($D$1&lt;=AC890,(Y890+AB890),IF($D$1&lt;=AD890,(Y890+AB890)+($D$1-AC890)/365,IF($D$1&lt;=AF890,(Y890+AB890+AE890),AM890)))))))</f>
        <v>0</v>
      </c>
      <c r="AM890" s="53" t="n">
        <f aca="false">IF($D$1&lt;=AG890,(Y890+AB890+AE890)+($D$1-AF890)/365,IF($D$1&lt;=AI890,(Y890+AB890+AE890+AH890),IF($D$1&lt;=AJ890,(Y890+AB890+AE890+AH890)+($D$1-AI890)/365,(Y890+AB890+AE890+AH890+AK890))))</f>
        <v>0</v>
      </c>
    </row>
    <row r="891" customFormat="false" ht="12.75" hidden="false" customHeight="true" outlineLevel="0" collapsed="false">
      <c r="A891" s="1" t="n">
        <v>9008</v>
      </c>
      <c r="B891" s="1" t="n">
        <v>1971</v>
      </c>
      <c r="C891" s="15" t="n">
        <v>1</v>
      </c>
      <c r="D891" s="54" t="n">
        <v>35309</v>
      </c>
      <c r="E891" s="1" t="n">
        <v>1</v>
      </c>
      <c r="F891" s="3" t="n">
        <v>38.5</v>
      </c>
      <c r="G891" s="16" t="n">
        <v>2058.6</v>
      </c>
      <c r="H891" s="3" t="n">
        <v>2.15</v>
      </c>
      <c r="I891" s="16" t="n">
        <v>29028</v>
      </c>
      <c r="J891" s="1" t="n">
        <v>2748</v>
      </c>
      <c r="K891" s="1" t="n">
        <v>3</v>
      </c>
      <c r="L891" s="1" t="n">
        <v>3</v>
      </c>
      <c r="T891" s="49" t="n">
        <f aca="false">IF(U891&gt;=V891,(U891-V891),"Fehler!")</f>
        <v>14.3397260273973</v>
      </c>
      <c r="U891" s="50" t="n">
        <f aca="false">IF(D891&gt;0,($D$1-D891)/365,0)</f>
        <v>14.3397260273973</v>
      </c>
      <c r="V891" s="50" t="n">
        <f aca="false">AL891</f>
        <v>0</v>
      </c>
      <c r="W891" s="51"/>
      <c r="X891" s="51"/>
      <c r="Y891" s="52" t="n">
        <f aca="false">(X891-W891)/365</f>
        <v>0</v>
      </c>
      <c r="Z891" s="51"/>
      <c r="AA891" s="51"/>
      <c r="AB891" s="52" t="n">
        <f aca="false">(AA891-Z891)/365</f>
        <v>0</v>
      </c>
      <c r="AC891" s="51"/>
      <c r="AD891" s="51"/>
      <c r="AE891" s="52" t="n">
        <f aca="false">(AD891-AC891)/365</f>
        <v>0</v>
      </c>
      <c r="AF891" s="51"/>
      <c r="AG891" s="51"/>
      <c r="AH891" s="52" t="n">
        <f aca="false">(AG891-AF891)/365</f>
        <v>0</v>
      </c>
      <c r="AI891" s="51"/>
      <c r="AJ891" s="51"/>
      <c r="AK891" s="52" t="n">
        <f aca="false">(AJ891-AI891)/365</f>
        <v>0</v>
      </c>
      <c r="AL891" s="53" t="n">
        <f aca="false">IF($D$1&lt;=W891,0,IF($D$1&lt;=X891,($D$1-W891)/365,IF($D$1&lt;=Z891,Y891,IF($D$1&lt;=AA891,Y891+($D$1-Z891)/365,IF($D$1&lt;=AC891,(Y891+AB891),IF($D$1&lt;=AD891,(Y891+AB891)+($D$1-AC891)/365,IF($D$1&lt;=AF891,(Y891+AB891+AE891),AM891)))))))</f>
        <v>0</v>
      </c>
      <c r="AM891" s="53" t="n">
        <f aca="false">IF($D$1&lt;=AG891,(Y891+AB891+AE891)+($D$1-AF891)/365,IF($D$1&lt;=AI891,(Y891+AB891+AE891+AH891),IF($D$1&lt;=AJ891,(Y891+AB891+AE891+AH891)+($D$1-AI891)/365,(Y891+AB891+AE891+AH891+AK891))))</f>
        <v>0</v>
      </c>
    </row>
    <row r="892" customFormat="false" ht="12.75" hidden="false" customHeight="true" outlineLevel="0" collapsed="false">
      <c r="A892" s="1" t="n">
        <v>9022</v>
      </c>
      <c r="B892" s="1" t="n">
        <v>1967</v>
      </c>
      <c r="C892" s="15" t="n">
        <v>1</v>
      </c>
      <c r="D892" s="54" t="n">
        <v>30864</v>
      </c>
      <c r="E892" s="1" t="n">
        <v>3</v>
      </c>
      <c r="F892" s="3" t="n">
        <v>38.5</v>
      </c>
      <c r="G892" s="16" t="n">
        <v>2044.8</v>
      </c>
      <c r="H892" s="3" t="n">
        <v>1</v>
      </c>
      <c r="I892" s="16" t="n">
        <v>29376</v>
      </c>
      <c r="J892" s="1" t="n">
        <v>2696</v>
      </c>
      <c r="K892" s="1" t="n">
        <v>4</v>
      </c>
      <c r="L892" s="1" t="n">
        <v>2</v>
      </c>
      <c r="T892" s="49" t="n">
        <f aca="false">IF(U892&gt;=V892,(U892-V892),"Fehler!")</f>
        <v>26.5178082191781</v>
      </c>
      <c r="U892" s="50" t="n">
        <f aca="false">IF(D892&gt;0,($D$1-D892)/365,0)</f>
        <v>26.5178082191781</v>
      </c>
      <c r="V892" s="50" t="n">
        <f aca="false">AL892</f>
        <v>0</v>
      </c>
      <c r="W892" s="51"/>
      <c r="X892" s="51"/>
      <c r="Y892" s="52" t="n">
        <f aca="false">(X892-W892)/365</f>
        <v>0</v>
      </c>
      <c r="Z892" s="51"/>
      <c r="AA892" s="51"/>
      <c r="AB892" s="52" t="n">
        <f aca="false">(AA892-Z892)/365</f>
        <v>0</v>
      </c>
      <c r="AC892" s="51"/>
      <c r="AD892" s="51"/>
      <c r="AE892" s="52" t="n">
        <f aca="false">(AD892-AC892)/365</f>
        <v>0</v>
      </c>
      <c r="AF892" s="51"/>
      <c r="AG892" s="51"/>
      <c r="AH892" s="52" t="n">
        <f aca="false">(AG892-AF892)/365</f>
        <v>0</v>
      </c>
      <c r="AI892" s="51"/>
      <c r="AJ892" s="51"/>
      <c r="AK892" s="52" t="n">
        <f aca="false">(AJ892-AI892)/365</f>
        <v>0</v>
      </c>
      <c r="AL892" s="53" t="n">
        <f aca="false">IF($D$1&lt;=W892,0,IF($D$1&lt;=X892,($D$1-W892)/365,IF($D$1&lt;=Z892,Y892,IF($D$1&lt;=AA892,Y892+($D$1-Z892)/365,IF($D$1&lt;=AC892,(Y892+AB892),IF($D$1&lt;=AD892,(Y892+AB892)+($D$1-AC892)/365,IF($D$1&lt;=AF892,(Y892+AB892+AE892),AM892)))))))</f>
        <v>0</v>
      </c>
      <c r="AM892" s="53" t="n">
        <f aca="false">IF($D$1&lt;=AG892,(Y892+AB892+AE892)+($D$1-AF892)/365,IF($D$1&lt;=AI892,(Y892+AB892+AE892+AH892),IF($D$1&lt;=AJ892,(Y892+AB892+AE892+AH892)+($D$1-AI892)/365,(Y892+AB892+AE892+AH892+AK892))))</f>
        <v>0</v>
      </c>
    </row>
    <row r="893" customFormat="false" ht="12.75" hidden="false" customHeight="true" outlineLevel="0" collapsed="false">
      <c r="A893" s="1" t="n">
        <v>9030</v>
      </c>
      <c r="B893" s="1" t="n">
        <v>1958</v>
      </c>
      <c r="C893" s="15" t="n">
        <v>1</v>
      </c>
      <c r="D893" s="54" t="n">
        <v>32752</v>
      </c>
      <c r="E893" s="1" t="n">
        <v>3</v>
      </c>
      <c r="F893" s="3" t="n">
        <v>38.5</v>
      </c>
      <c r="G893" s="16" t="n">
        <v>2093.4</v>
      </c>
      <c r="H893" s="3" t="n">
        <v>5.05</v>
      </c>
      <c r="I893" s="16" t="n">
        <v>28260</v>
      </c>
      <c r="J893" s="1" t="n">
        <v>2948</v>
      </c>
      <c r="K893" s="1" t="n">
        <v>4</v>
      </c>
      <c r="L893" s="1" t="n">
        <v>2</v>
      </c>
      <c r="T893" s="49" t="n">
        <f aca="false">IF(U893&gt;=V893,(U893-V893),"Fehler!")</f>
        <v>21.3452054794521</v>
      </c>
      <c r="U893" s="50" t="n">
        <f aca="false">IF(D893&gt;0,($D$1-D893)/365,0)</f>
        <v>21.3452054794521</v>
      </c>
      <c r="V893" s="50" t="n">
        <f aca="false">AL893</f>
        <v>0</v>
      </c>
      <c r="W893" s="51"/>
      <c r="X893" s="51"/>
      <c r="Y893" s="52" t="n">
        <f aca="false">(X893-W893)/365</f>
        <v>0</v>
      </c>
      <c r="Z893" s="51"/>
      <c r="AA893" s="51"/>
      <c r="AB893" s="52" t="n">
        <f aca="false">(AA893-Z893)/365</f>
        <v>0</v>
      </c>
      <c r="AC893" s="51"/>
      <c r="AD893" s="51"/>
      <c r="AE893" s="52" t="n">
        <f aca="false">(AD893-AC893)/365</f>
        <v>0</v>
      </c>
      <c r="AF893" s="51"/>
      <c r="AG893" s="51"/>
      <c r="AH893" s="52" t="n">
        <f aca="false">(AG893-AF893)/365</f>
        <v>0</v>
      </c>
      <c r="AI893" s="51"/>
      <c r="AJ893" s="51"/>
      <c r="AK893" s="52" t="n">
        <f aca="false">(AJ893-AI893)/365</f>
        <v>0</v>
      </c>
      <c r="AL893" s="53" t="n">
        <f aca="false">IF($D$1&lt;=W893,0,IF($D$1&lt;=X893,($D$1-W893)/365,IF($D$1&lt;=Z893,Y893,IF($D$1&lt;=AA893,Y893+($D$1-Z893)/365,IF($D$1&lt;=AC893,(Y893+AB893),IF($D$1&lt;=AD893,(Y893+AB893)+($D$1-AC893)/365,IF($D$1&lt;=AF893,(Y893+AB893+AE893),AM893)))))))</f>
        <v>0</v>
      </c>
      <c r="AM893" s="53" t="n">
        <f aca="false">IF($D$1&lt;=AG893,(Y893+AB893+AE893)+($D$1-AF893)/365,IF($D$1&lt;=AI893,(Y893+AB893+AE893+AH893),IF($D$1&lt;=AJ893,(Y893+AB893+AE893+AH893)+($D$1-AI893)/365,(Y893+AB893+AE893+AH893+AK893))))</f>
        <v>0</v>
      </c>
    </row>
    <row r="894" customFormat="false" ht="12.75" hidden="false" customHeight="true" outlineLevel="0" collapsed="false">
      <c r="A894" s="1" t="n">
        <v>9031</v>
      </c>
      <c r="B894" s="1" t="n">
        <v>1956</v>
      </c>
      <c r="C894" s="15" t="n">
        <v>1</v>
      </c>
      <c r="D894" s="54" t="n">
        <v>32752</v>
      </c>
      <c r="E894" s="1" t="n">
        <v>3</v>
      </c>
      <c r="F894" s="3" t="n">
        <v>38.5</v>
      </c>
      <c r="G894" s="16" t="n">
        <v>2045.4</v>
      </c>
      <c r="H894" s="3" t="n">
        <v>1.05</v>
      </c>
      <c r="I894" s="16" t="n">
        <v>24864</v>
      </c>
      <c r="J894" s="1" t="n">
        <v>2396</v>
      </c>
      <c r="K894" s="1" t="n">
        <v>5</v>
      </c>
      <c r="L894" s="1" t="n">
        <v>5</v>
      </c>
      <c r="T894" s="49" t="n">
        <f aca="false">IF(U894&gt;=V894,(U894-V894),"Fehler!")</f>
        <v>21.3452054794521</v>
      </c>
      <c r="U894" s="50" t="n">
        <f aca="false">IF(D894&gt;0,($D$1-D894)/365,0)</f>
        <v>21.3452054794521</v>
      </c>
      <c r="V894" s="50" t="n">
        <f aca="false">AL894</f>
        <v>0</v>
      </c>
      <c r="W894" s="51"/>
      <c r="X894" s="51"/>
      <c r="Y894" s="52" t="n">
        <f aca="false">(X894-W894)/365</f>
        <v>0</v>
      </c>
      <c r="Z894" s="51"/>
      <c r="AA894" s="51"/>
      <c r="AB894" s="52" t="n">
        <f aca="false">(AA894-Z894)/365</f>
        <v>0</v>
      </c>
      <c r="AC894" s="51"/>
      <c r="AD894" s="51"/>
      <c r="AE894" s="52" t="n">
        <f aca="false">(AD894-AC894)/365</f>
        <v>0</v>
      </c>
      <c r="AF894" s="51"/>
      <c r="AG894" s="51"/>
      <c r="AH894" s="52" t="n">
        <f aca="false">(AG894-AF894)/365</f>
        <v>0</v>
      </c>
      <c r="AI894" s="51"/>
      <c r="AJ894" s="51"/>
      <c r="AK894" s="52" t="n">
        <f aca="false">(AJ894-AI894)/365</f>
        <v>0</v>
      </c>
      <c r="AL894" s="53" t="n">
        <f aca="false">IF($D$1&lt;=W894,0,IF($D$1&lt;=X894,($D$1-W894)/365,IF($D$1&lt;=Z894,Y894,IF($D$1&lt;=AA894,Y894+($D$1-Z894)/365,IF($D$1&lt;=AC894,(Y894+AB894),IF($D$1&lt;=AD894,(Y894+AB894)+($D$1-AC894)/365,IF($D$1&lt;=AF894,(Y894+AB894+AE894),AM894)))))))</f>
        <v>0</v>
      </c>
      <c r="AM894" s="53" t="n">
        <f aca="false">IF($D$1&lt;=AG894,(Y894+AB894+AE894)+($D$1-AF894)/365,IF($D$1&lt;=AI894,(Y894+AB894+AE894+AH894),IF($D$1&lt;=AJ894,(Y894+AB894+AE894+AH894)+($D$1-AI894)/365,(Y894+AB894+AE894+AH894+AK894))))</f>
        <v>0</v>
      </c>
    </row>
    <row r="895" customFormat="false" ht="12.75" hidden="false" customHeight="true" outlineLevel="0" collapsed="false">
      <c r="A895" s="1" t="n">
        <v>9057</v>
      </c>
      <c r="B895" s="1" t="n">
        <v>1982</v>
      </c>
      <c r="C895" s="15" t="n">
        <v>2</v>
      </c>
      <c r="D895" s="54" t="n">
        <v>37591</v>
      </c>
      <c r="E895" s="1" t="n">
        <v>3</v>
      </c>
      <c r="F895" s="3" t="n">
        <v>35</v>
      </c>
      <c r="G895" s="16" t="n">
        <v>1824</v>
      </c>
      <c r="H895" s="3" t="n">
        <v>0</v>
      </c>
      <c r="I895" s="16" t="n">
        <v>32016</v>
      </c>
      <c r="J895" s="1" t="n">
        <v>3355</v>
      </c>
      <c r="K895" s="1" t="n">
        <v>5</v>
      </c>
      <c r="L895" s="1" t="n">
        <v>5</v>
      </c>
      <c r="T895" s="49" t="n">
        <f aca="false">IF(U895&gt;=V895,(U895-V895),"Fehler!")</f>
        <v>8.08767123287671</v>
      </c>
      <c r="U895" s="50" t="n">
        <f aca="false">IF(D895&gt;0,($D$1-D895)/365,0)</f>
        <v>8.08767123287671</v>
      </c>
      <c r="V895" s="50" t="n">
        <f aca="false">AL895</f>
        <v>0</v>
      </c>
      <c r="W895" s="51"/>
      <c r="X895" s="51"/>
      <c r="Y895" s="52" t="n">
        <f aca="false">(X895-W895)/365</f>
        <v>0</v>
      </c>
      <c r="Z895" s="51"/>
      <c r="AA895" s="51"/>
      <c r="AB895" s="52" t="n">
        <f aca="false">(AA895-Z895)/365</f>
        <v>0</v>
      </c>
      <c r="AC895" s="51"/>
      <c r="AD895" s="51"/>
      <c r="AE895" s="52" t="n">
        <f aca="false">(AD895-AC895)/365</f>
        <v>0</v>
      </c>
      <c r="AF895" s="51"/>
      <c r="AG895" s="51"/>
      <c r="AH895" s="52" t="n">
        <f aca="false">(AG895-AF895)/365</f>
        <v>0</v>
      </c>
      <c r="AI895" s="51"/>
      <c r="AJ895" s="51"/>
      <c r="AK895" s="52" t="n">
        <f aca="false">(AJ895-AI895)/365</f>
        <v>0</v>
      </c>
      <c r="AL895" s="53" t="n">
        <f aca="false">IF($D$1&lt;=W895,0,IF($D$1&lt;=X895,($D$1-W895)/365,IF($D$1&lt;=Z895,Y895,IF($D$1&lt;=AA895,Y895+($D$1-Z895)/365,IF($D$1&lt;=AC895,(Y895+AB895),IF($D$1&lt;=AD895,(Y895+AB895)+($D$1-AC895)/365,IF($D$1&lt;=AF895,(Y895+AB895+AE895),AM895)))))))</f>
        <v>0</v>
      </c>
      <c r="AM895" s="53" t="n">
        <f aca="false">IF($D$1&lt;=AG895,(Y895+AB895+AE895)+($D$1-AF895)/365,IF($D$1&lt;=AI895,(Y895+AB895+AE895+AH895),IF($D$1&lt;=AJ895,(Y895+AB895+AE895+AH895)+($D$1-AI895)/365,(Y895+AB895+AE895+AH895+AK895))))</f>
        <v>0</v>
      </c>
    </row>
    <row r="896" customFormat="false" ht="12.75" hidden="false" customHeight="true" outlineLevel="0" collapsed="false">
      <c r="A896" s="1" t="n">
        <v>9058</v>
      </c>
      <c r="B896" s="1" t="n">
        <v>1949</v>
      </c>
      <c r="C896" s="15" t="n">
        <v>2</v>
      </c>
      <c r="D896" s="54" t="n">
        <v>28976</v>
      </c>
      <c r="E896" s="1" t="n">
        <v>2</v>
      </c>
      <c r="F896" s="3" t="n">
        <v>35</v>
      </c>
      <c r="G896" s="16" t="n">
        <v>1824</v>
      </c>
      <c r="H896" s="3" t="n">
        <v>0</v>
      </c>
      <c r="I896" s="16" t="n">
        <v>10992</v>
      </c>
      <c r="J896" s="1" t="n">
        <v>186</v>
      </c>
      <c r="K896" s="1" t="n">
        <v>4</v>
      </c>
      <c r="L896" s="1" t="n">
        <v>2</v>
      </c>
      <c r="T896" s="49" t="n">
        <f aca="false">IF(U896&gt;=V896,(U896-V896),"Fehler!")</f>
        <v>31.6904109589041</v>
      </c>
      <c r="U896" s="50" t="n">
        <f aca="false">IF(D896&gt;0,($D$1-D896)/365,0)</f>
        <v>31.6904109589041</v>
      </c>
      <c r="V896" s="50" t="n">
        <f aca="false">AL896</f>
        <v>0</v>
      </c>
      <c r="W896" s="51"/>
      <c r="X896" s="51"/>
      <c r="Y896" s="52" t="n">
        <f aca="false">(X896-W896)/365</f>
        <v>0</v>
      </c>
      <c r="Z896" s="51"/>
      <c r="AA896" s="51"/>
      <c r="AB896" s="52" t="n">
        <f aca="false">(AA896-Z896)/365</f>
        <v>0</v>
      </c>
      <c r="AC896" s="51"/>
      <c r="AD896" s="51"/>
      <c r="AE896" s="52" t="n">
        <f aca="false">(AD896-AC896)/365</f>
        <v>0</v>
      </c>
      <c r="AF896" s="51"/>
      <c r="AG896" s="51"/>
      <c r="AH896" s="52" t="n">
        <f aca="false">(AG896-AF896)/365</f>
        <v>0</v>
      </c>
      <c r="AI896" s="51"/>
      <c r="AJ896" s="51"/>
      <c r="AK896" s="52" t="n">
        <f aca="false">(AJ896-AI896)/365</f>
        <v>0</v>
      </c>
      <c r="AL896" s="53" t="n">
        <f aca="false">IF($D$1&lt;=W896,0,IF($D$1&lt;=X896,($D$1-W896)/365,IF($D$1&lt;=Z896,Y896,IF($D$1&lt;=AA896,Y896+($D$1-Z896)/365,IF($D$1&lt;=AC896,(Y896+AB896),IF($D$1&lt;=AD896,(Y896+AB896)+($D$1-AC896)/365,IF($D$1&lt;=AF896,(Y896+AB896+AE896),AM896)))))))</f>
        <v>0</v>
      </c>
      <c r="AM896" s="53" t="n">
        <f aca="false">IF($D$1&lt;=AG896,(Y896+AB896+AE896)+($D$1-AF896)/365,IF($D$1&lt;=AI896,(Y896+AB896+AE896+AH896),IF($D$1&lt;=AJ896,(Y896+AB896+AE896+AH896)+($D$1-AI896)/365,(Y896+AB896+AE896+AH896+AK896))))</f>
        <v>0</v>
      </c>
    </row>
    <row r="897" customFormat="false" ht="12.75" hidden="false" customHeight="true" outlineLevel="0" collapsed="false">
      <c r="A897" s="1" t="n">
        <v>9062</v>
      </c>
      <c r="B897" s="1" t="n">
        <v>1967</v>
      </c>
      <c r="C897" s="15" t="n">
        <v>2</v>
      </c>
      <c r="D897" s="54" t="n">
        <v>34029</v>
      </c>
      <c r="E897" s="1" t="n">
        <v>2</v>
      </c>
      <c r="F897" s="3" t="n">
        <v>35</v>
      </c>
      <c r="G897" s="16" t="n">
        <v>1824</v>
      </c>
      <c r="H897" s="3" t="n">
        <v>0</v>
      </c>
      <c r="I897" s="16" t="n">
        <v>7860</v>
      </c>
      <c r="J897" s="1" t="n">
        <v>129</v>
      </c>
      <c r="K897" s="1" t="n">
        <v>3</v>
      </c>
      <c r="L897" s="1" t="n">
        <v>3</v>
      </c>
      <c r="T897" s="49" t="n">
        <f aca="false">IF(U897&gt;=V897,(U897-V897),"Fehler!")</f>
        <v>17.8465753424658</v>
      </c>
      <c r="U897" s="50" t="n">
        <f aca="false">IF(D897&gt;0,($D$1-D897)/365,0)</f>
        <v>17.8465753424658</v>
      </c>
      <c r="V897" s="50" t="n">
        <f aca="false">AL897</f>
        <v>0</v>
      </c>
      <c r="W897" s="51"/>
      <c r="X897" s="51"/>
      <c r="Y897" s="52" t="n">
        <f aca="false">(X897-W897)/365</f>
        <v>0</v>
      </c>
      <c r="Z897" s="51"/>
      <c r="AA897" s="51"/>
      <c r="AB897" s="52" t="n">
        <f aca="false">(AA897-Z897)/365</f>
        <v>0</v>
      </c>
      <c r="AC897" s="51"/>
      <c r="AD897" s="51"/>
      <c r="AE897" s="52" t="n">
        <f aca="false">(AD897-AC897)/365</f>
        <v>0</v>
      </c>
      <c r="AF897" s="51"/>
      <c r="AG897" s="51"/>
      <c r="AH897" s="52" t="n">
        <f aca="false">(AG897-AF897)/365</f>
        <v>0</v>
      </c>
      <c r="AI897" s="51"/>
      <c r="AJ897" s="51"/>
      <c r="AK897" s="52" t="n">
        <f aca="false">(AJ897-AI897)/365</f>
        <v>0</v>
      </c>
      <c r="AL897" s="53" t="n">
        <f aca="false">IF($D$1&lt;=W897,0,IF($D$1&lt;=X897,($D$1-W897)/365,IF($D$1&lt;=Z897,Y897,IF($D$1&lt;=AA897,Y897+($D$1-Z897)/365,IF($D$1&lt;=AC897,(Y897+AB897),IF($D$1&lt;=AD897,(Y897+AB897)+($D$1-AC897)/365,IF($D$1&lt;=AF897,(Y897+AB897+AE897),AM897)))))))</f>
        <v>0</v>
      </c>
      <c r="AM897" s="53" t="n">
        <f aca="false">IF($D$1&lt;=AG897,(Y897+AB897+AE897)+($D$1-AF897)/365,IF($D$1&lt;=AI897,(Y897+AB897+AE897+AH897),IF($D$1&lt;=AJ897,(Y897+AB897+AE897+AH897)+($D$1-AI897)/365,(Y897+AB897+AE897+AH897+AK897))))</f>
        <v>0</v>
      </c>
    </row>
    <row r="898" customFormat="false" ht="12.75" hidden="false" customHeight="true" outlineLevel="0" collapsed="false">
      <c r="A898" s="1" t="n">
        <v>9064</v>
      </c>
      <c r="B898" s="1" t="n">
        <v>1961</v>
      </c>
      <c r="C898" s="15" t="n">
        <v>2</v>
      </c>
      <c r="D898" s="54" t="n">
        <v>34486</v>
      </c>
      <c r="E898" s="1" t="n">
        <v>2</v>
      </c>
      <c r="F898" s="3" t="n">
        <v>35</v>
      </c>
      <c r="G898" s="16" t="n">
        <v>1824</v>
      </c>
      <c r="H898" s="3" t="n">
        <v>0</v>
      </c>
      <c r="I898" s="16" t="n">
        <v>11268</v>
      </c>
      <c r="J898" s="1" t="n">
        <v>147</v>
      </c>
      <c r="K898" s="1" t="n">
        <v>4</v>
      </c>
      <c r="L898" s="1" t="n">
        <v>2</v>
      </c>
      <c r="T898" s="49" t="n">
        <f aca="false">IF(U898&gt;=V898,(U898-V898),"Fehler!")</f>
        <v>16.5945205479452</v>
      </c>
      <c r="U898" s="50" t="n">
        <f aca="false">IF(D898&gt;0,($D$1-D898)/365,0)</f>
        <v>16.5945205479452</v>
      </c>
      <c r="V898" s="50" t="n">
        <f aca="false">AL898</f>
        <v>0</v>
      </c>
      <c r="W898" s="51"/>
      <c r="X898" s="51"/>
      <c r="Y898" s="52" t="n">
        <f aca="false">(X898-W898)/365</f>
        <v>0</v>
      </c>
      <c r="Z898" s="51"/>
      <c r="AA898" s="51"/>
      <c r="AB898" s="52" t="n">
        <f aca="false">(AA898-Z898)/365</f>
        <v>0</v>
      </c>
      <c r="AC898" s="51"/>
      <c r="AD898" s="51"/>
      <c r="AE898" s="52" t="n">
        <f aca="false">(AD898-AC898)/365</f>
        <v>0</v>
      </c>
      <c r="AF898" s="51"/>
      <c r="AG898" s="51"/>
      <c r="AH898" s="52" t="n">
        <f aca="false">(AG898-AF898)/365</f>
        <v>0</v>
      </c>
      <c r="AI898" s="51"/>
      <c r="AJ898" s="51"/>
      <c r="AK898" s="52" t="n">
        <f aca="false">(AJ898-AI898)/365</f>
        <v>0</v>
      </c>
      <c r="AL898" s="53" t="n">
        <f aca="false">IF($D$1&lt;=W898,0,IF($D$1&lt;=X898,($D$1-W898)/365,IF($D$1&lt;=Z898,Y898,IF($D$1&lt;=AA898,Y898+($D$1-Z898)/365,IF($D$1&lt;=AC898,(Y898+AB898),IF($D$1&lt;=AD898,(Y898+AB898)+($D$1-AC898)/365,IF($D$1&lt;=AF898,(Y898+AB898+AE898),AM898)))))))</f>
        <v>0</v>
      </c>
      <c r="AM898" s="53" t="n">
        <f aca="false">IF($D$1&lt;=AG898,(Y898+AB898+AE898)+($D$1-AF898)/365,IF($D$1&lt;=AI898,(Y898+AB898+AE898+AH898),IF($D$1&lt;=AJ898,(Y898+AB898+AE898+AH898)+($D$1-AI898)/365,(Y898+AB898+AE898+AH898+AK898))))</f>
        <v>0</v>
      </c>
    </row>
    <row r="899" customFormat="false" ht="12.75" hidden="false" customHeight="true" outlineLevel="0" collapsed="false">
      <c r="A899" s="1" t="n">
        <v>9076</v>
      </c>
      <c r="B899" s="1" t="n">
        <v>1954</v>
      </c>
      <c r="C899" s="15" t="n">
        <v>2</v>
      </c>
      <c r="D899" s="54" t="n">
        <v>36617</v>
      </c>
      <c r="E899" s="1" t="n">
        <v>3</v>
      </c>
      <c r="F899" s="3" t="n">
        <v>33.75</v>
      </c>
      <c r="G899" s="16" t="n">
        <v>1584</v>
      </c>
      <c r="H899" s="3" t="n">
        <v>0</v>
      </c>
      <c r="I899" s="16" t="n">
        <v>27012</v>
      </c>
      <c r="J899" s="1" t="n">
        <v>3306</v>
      </c>
      <c r="K899" s="1" t="n">
        <v>3</v>
      </c>
      <c r="L899" s="1" t="n">
        <v>3</v>
      </c>
      <c r="T899" s="49" t="n">
        <f aca="false">IF(U899&gt;=V899,(U899-V899),"Fehler!")</f>
        <v>10.7561643835616</v>
      </c>
      <c r="U899" s="50" t="n">
        <f aca="false">IF(D899&gt;0,($D$1-D899)/365,0)</f>
        <v>10.7561643835616</v>
      </c>
      <c r="V899" s="50" t="n">
        <f aca="false">AL899</f>
        <v>0</v>
      </c>
      <c r="W899" s="51"/>
      <c r="X899" s="51"/>
      <c r="Y899" s="52" t="n">
        <f aca="false">(X899-W899)/365</f>
        <v>0</v>
      </c>
      <c r="Z899" s="51"/>
      <c r="AA899" s="51"/>
      <c r="AB899" s="52" t="n">
        <f aca="false">(AA899-Z899)/365</f>
        <v>0</v>
      </c>
      <c r="AC899" s="51"/>
      <c r="AD899" s="51"/>
      <c r="AE899" s="52" t="n">
        <f aca="false">(AD899-AC899)/365</f>
        <v>0</v>
      </c>
      <c r="AF899" s="51"/>
      <c r="AG899" s="51"/>
      <c r="AH899" s="52" t="n">
        <f aca="false">(AG899-AF899)/365</f>
        <v>0</v>
      </c>
      <c r="AI899" s="51"/>
      <c r="AJ899" s="51"/>
      <c r="AK899" s="52" t="n">
        <f aca="false">(AJ899-AI899)/365</f>
        <v>0</v>
      </c>
      <c r="AL899" s="53" t="n">
        <f aca="false">IF($D$1&lt;=W899,0,IF($D$1&lt;=X899,($D$1-W899)/365,IF($D$1&lt;=Z899,Y899,IF($D$1&lt;=AA899,Y899+($D$1-Z899)/365,IF($D$1&lt;=AC899,(Y899+AB899),IF($D$1&lt;=AD899,(Y899+AB899)+($D$1-AC899)/365,IF($D$1&lt;=AF899,(Y899+AB899+AE899),AM899)))))))</f>
        <v>0</v>
      </c>
      <c r="AM899" s="53" t="n">
        <f aca="false">IF($D$1&lt;=AG899,(Y899+AB899+AE899)+($D$1-AF899)/365,IF($D$1&lt;=AI899,(Y899+AB899+AE899+AH899),IF($D$1&lt;=AJ899,(Y899+AB899+AE899+AH899)+($D$1-AI899)/365,(Y899+AB899+AE899+AH899+AK899))))</f>
        <v>0</v>
      </c>
    </row>
    <row r="900" customFormat="false" ht="12.75" hidden="false" customHeight="true" outlineLevel="0" collapsed="false">
      <c r="A900" s="1" t="n">
        <v>9082</v>
      </c>
      <c r="B900" s="1" t="n">
        <v>1967</v>
      </c>
      <c r="C900" s="15" t="n">
        <v>2</v>
      </c>
      <c r="D900" s="54" t="n">
        <v>35796</v>
      </c>
      <c r="E900" s="1" t="n">
        <v>3</v>
      </c>
      <c r="F900" s="3" t="n">
        <v>35</v>
      </c>
      <c r="G900" s="16" t="n">
        <v>2073</v>
      </c>
      <c r="H900" s="3" t="n">
        <v>20.75</v>
      </c>
      <c r="I900" s="16" t="n">
        <v>30780</v>
      </c>
      <c r="J900" s="1" t="n">
        <v>3358</v>
      </c>
      <c r="K900" s="1" t="n">
        <v>3</v>
      </c>
      <c r="L900" s="1" t="n">
        <v>3</v>
      </c>
      <c r="T900" s="49" t="n">
        <f aca="false">IF(U900&gt;=V900,(U900-V900),"Fehler!")</f>
        <v>13.0054794520548</v>
      </c>
      <c r="U900" s="50" t="n">
        <f aca="false">IF(D900&gt;0,($D$1-D900)/365,0)</f>
        <v>13.0054794520548</v>
      </c>
      <c r="V900" s="50" t="n">
        <f aca="false">AL900</f>
        <v>0</v>
      </c>
      <c r="W900" s="51"/>
      <c r="X900" s="51"/>
      <c r="Y900" s="52" t="n">
        <f aca="false">(X900-W900)/365</f>
        <v>0</v>
      </c>
      <c r="Z900" s="51"/>
      <c r="AA900" s="51"/>
      <c r="AB900" s="52" t="n">
        <f aca="false">(AA900-Z900)/365</f>
        <v>0</v>
      </c>
      <c r="AC900" s="51"/>
      <c r="AD900" s="51"/>
      <c r="AE900" s="52" t="n">
        <f aca="false">(AD900-AC900)/365</f>
        <v>0</v>
      </c>
      <c r="AF900" s="51"/>
      <c r="AG900" s="51"/>
      <c r="AH900" s="52" t="n">
        <f aca="false">(AG900-AF900)/365</f>
        <v>0</v>
      </c>
      <c r="AI900" s="51"/>
      <c r="AJ900" s="51"/>
      <c r="AK900" s="52" t="n">
        <f aca="false">(AJ900-AI900)/365</f>
        <v>0</v>
      </c>
      <c r="AL900" s="53" t="n">
        <f aca="false">IF($D$1&lt;=W900,0,IF($D$1&lt;=X900,($D$1-W900)/365,IF($D$1&lt;=Z900,Y900,IF($D$1&lt;=AA900,Y900+($D$1-Z900)/365,IF($D$1&lt;=AC900,(Y900+AB900),IF($D$1&lt;=AD900,(Y900+AB900)+($D$1-AC900)/365,IF($D$1&lt;=AF900,(Y900+AB900+AE900),AM900)))))))</f>
        <v>0</v>
      </c>
      <c r="AM900" s="53" t="n">
        <f aca="false">IF($D$1&lt;=AG900,(Y900+AB900+AE900)+($D$1-AF900)/365,IF($D$1&lt;=AI900,(Y900+AB900+AE900+AH900),IF($D$1&lt;=AJ900,(Y900+AB900+AE900+AH900)+($D$1-AI900)/365,(Y900+AB900+AE900+AH900+AK900))))</f>
        <v>0</v>
      </c>
    </row>
    <row r="901" customFormat="false" ht="12.75" hidden="false" customHeight="true" outlineLevel="0" collapsed="false">
      <c r="A901" s="1" t="n">
        <v>9088</v>
      </c>
      <c r="B901" s="1" t="n">
        <v>1947</v>
      </c>
      <c r="C901" s="15" t="n">
        <v>2</v>
      </c>
      <c r="D901" s="54" t="n">
        <v>31564</v>
      </c>
      <c r="E901" s="1" t="n">
        <v>2</v>
      </c>
      <c r="F901" s="3" t="n">
        <v>35</v>
      </c>
      <c r="G901" s="16" t="n">
        <v>1824</v>
      </c>
      <c r="H901" s="3" t="n">
        <v>0</v>
      </c>
      <c r="I901" s="16" t="n">
        <v>31284</v>
      </c>
      <c r="J901" s="1" t="n">
        <v>3616</v>
      </c>
      <c r="K901" s="1" t="n">
        <v>3</v>
      </c>
      <c r="L901" s="1" t="n">
        <v>3</v>
      </c>
      <c r="T901" s="49" t="n">
        <f aca="false">IF(U901&gt;=V901,(U901-V901),"Fehler!")</f>
        <v>24.6</v>
      </c>
      <c r="U901" s="50" t="n">
        <f aca="false">IF(D901&gt;0,($D$1-D901)/365,0)</f>
        <v>24.6</v>
      </c>
      <c r="V901" s="50" t="n">
        <f aca="false">AL901</f>
        <v>0</v>
      </c>
      <c r="W901" s="51"/>
      <c r="X901" s="51"/>
      <c r="Y901" s="52" t="n">
        <f aca="false">(X901-W901)/365</f>
        <v>0</v>
      </c>
      <c r="Z901" s="51"/>
      <c r="AA901" s="51"/>
      <c r="AB901" s="52" t="n">
        <f aca="false">(AA901-Z901)/365</f>
        <v>0</v>
      </c>
      <c r="AC901" s="51"/>
      <c r="AD901" s="51"/>
      <c r="AE901" s="52" t="n">
        <f aca="false">(AD901-AC901)/365</f>
        <v>0</v>
      </c>
      <c r="AF901" s="51"/>
      <c r="AG901" s="51"/>
      <c r="AH901" s="52" t="n">
        <f aca="false">(AG901-AF901)/365</f>
        <v>0</v>
      </c>
      <c r="AI901" s="51"/>
      <c r="AJ901" s="51"/>
      <c r="AK901" s="52" t="n">
        <f aca="false">(AJ901-AI901)/365</f>
        <v>0</v>
      </c>
      <c r="AL901" s="53" t="n">
        <f aca="false">IF($D$1&lt;=W901,0,IF($D$1&lt;=X901,($D$1-W901)/365,IF($D$1&lt;=Z901,Y901,IF($D$1&lt;=AA901,Y901+($D$1-Z901)/365,IF($D$1&lt;=AC901,(Y901+AB901),IF($D$1&lt;=AD901,(Y901+AB901)+($D$1-AC901)/365,IF($D$1&lt;=AF901,(Y901+AB901+AE901),AM901)))))))</f>
        <v>0</v>
      </c>
      <c r="AM901" s="53" t="n">
        <f aca="false">IF($D$1&lt;=AG901,(Y901+AB901+AE901)+($D$1-AF901)/365,IF($D$1&lt;=AI901,(Y901+AB901+AE901+AH901),IF($D$1&lt;=AJ901,(Y901+AB901+AE901+AH901)+($D$1-AI901)/365,(Y901+AB901+AE901+AH901+AK901))))</f>
        <v>0</v>
      </c>
    </row>
    <row r="902" customFormat="false" ht="12.75" hidden="false" customHeight="true" outlineLevel="0" collapsed="false">
      <c r="A902" s="1" t="n">
        <v>9089</v>
      </c>
      <c r="B902" s="1" t="n">
        <v>1971</v>
      </c>
      <c r="C902" s="15" t="n">
        <v>1</v>
      </c>
      <c r="D902" s="54" t="n">
        <v>37226</v>
      </c>
      <c r="E902" s="1" t="n">
        <v>3</v>
      </c>
      <c r="F902" s="3" t="n">
        <v>35</v>
      </c>
      <c r="G902" s="16" t="n">
        <v>1824</v>
      </c>
      <c r="H902" s="3" t="n">
        <v>0</v>
      </c>
      <c r="I902" s="16" t="n">
        <v>31380</v>
      </c>
      <c r="J902" s="1" t="n">
        <v>3777</v>
      </c>
      <c r="K902" s="1" t="n">
        <v>5</v>
      </c>
      <c r="L902" s="1" t="n">
        <v>5</v>
      </c>
      <c r="T902" s="49" t="n">
        <f aca="false">IF(U902&gt;=V902,(U902-V902),"Fehler!")</f>
        <v>9.08767123287671</v>
      </c>
      <c r="U902" s="50" t="n">
        <f aca="false">IF(D902&gt;0,($D$1-D902)/365,0)</f>
        <v>9.08767123287671</v>
      </c>
      <c r="V902" s="50" t="n">
        <f aca="false">AL902</f>
        <v>0</v>
      </c>
      <c r="W902" s="51"/>
      <c r="X902" s="51"/>
      <c r="Y902" s="52" t="n">
        <f aca="false">(X902-W902)/365</f>
        <v>0</v>
      </c>
      <c r="Z902" s="51"/>
      <c r="AA902" s="51"/>
      <c r="AB902" s="52" t="n">
        <f aca="false">(AA902-Z902)/365</f>
        <v>0</v>
      </c>
      <c r="AC902" s="51"/>
      <c r="AD902" s="51"/>
      <c r="AE902" s="52" t="n">
        <f aca="false">(AD902-AC902)/365</f>
        <v>0</v>
      </c>
      <c r="AF902" s="51"/>
      <c r="AG902" s="51"/>
      <c r="AH902" s="52" t="n">
        <f aca="false">(AG902-AF902)/365</f>
        <v>0</v>
      </c>
      <c r="AI902" s="51"/>
      <c r="AJ902" s="51"/>
      <c r="AK902" s="52" t="n">
        <f aca="false">(AJ902-AI902)/365</f>
        <v>0</v>
      </c>
      <c r="AL902" s="53" t="n">
        <f aca="false">IF($D$1&lt;=W902,0,IF($D$1&lt;=X902,($D$1-W902)/365,IF($D$1&lt;=Z902,Y902,IF($D$1&lt;=AA902,Y902+($D$1-Z902)/365,IF($D$1&lt;=AC902,(Y902+AB902),IF($D$1&lt;=AD902,(Y902+AB902)+($D$1-AC902)/365,IF($D$1&lt;=AF902,(Y902+AB902+AE902),AM902)))))))</f>
        <v>0</v>
      </c>
      <c r="AM902" s="53" t="n">
        <f aca="false">IF($D$1&lt;=AG902,(Y902+AB902+AE902)+($D$1-AF902)/365,IF($D$1&lt;=AI902,(Y902+AB902+AE902+AH902),IF($D$1&lt;=AJ902,(Y902+AB902+AE902+AH902)+($D$1-AI902)/365,(Y902+AB902+AE902+AH902+AK902))))</f>
        <v>0</v>
      </c>
    </row>
    <row r="903" customFormat="false" ht="12.75" hidden="false" customHeight="true" outlineLevel="0" collapsed="false">
      <c r="A903" s="1" t="n">
        <v>9093</v>
      </c>
      <c r="B903" s="1" t="n">
        <v>1971</v>
      </c>
      <c r="C903" s="15" t="n">
        <v>1</v>
      </c>
      <c r="D903" s="54" t="n">
        <v>36312</v>
      </c>
      <c r="E903" s="1" t="n">
        <v>3</v>
      </c>
      <c r="F903" s="3" t="n">
        <v>32.63</v>
      </c>
      <c r="G903" s="16" t="n">
        <v>1707</v>
      </c>
      <c r="H903" s="3" t="n">
        <v>10.25</v>
      </c>
      <c r="I903" s="16" t="n">
        <v>32916</v>
      </c>
      <c r="J903" s="1" t="n">
        <v>4135</v>
      </c>
      <c r="K903" s="1" t="n">
        <v>5</v>
      </c>
      <c r="L903" s="1" t="n">
        <v>4</v>
      </c>
      <c r="T903" s="49" t="n">
        <f aca="false">IF(U903&gt;=V903,(U903-V903),"Fehler!")</f>
        <v>11.5917808219178</v>
      </c>
      <c r="U903" s="50" t="n">
        <f aca="false">IF(D903&gt;0,($D$1-D903)/365,0)</f>
        <v>11.5917808219178</v>
      </c>
      <c r="V903" s="50" t="n">
        <f aca="false">AL903</f>
        <v>0</v>
      </c>
      <c r="W903" s="51"/>
      <c r="X903" s="51"/>
      <c r="Y903" s="52" t="n">
        <f aca="false">(X903-W903)/365</f>
        <v>0</v>
      </c>
      <c r="Z903" s="51"/>
      <c r="AA903" s="51"/>
      <c r="AB903" s="52" t="n">
        <f aca="false">(AA903-Z903)/365</f>
        <v>0</v>
      </c>
      <c r="AC903" s="51"/>
      <c r="AD903" s="51"/>
      <c r="AE903" s="52" t="n">
        <f aca="false">(AD903-AC903)/365</f>
        <v>0</v>
      </c>
      <c r="AF903" s="51"/>
      <c r="AG903" s="51"/>
      <c r="AH903" s="52" t="n">
        <f aca="false">(AG903-AF903)/365</f>
        <v>0</v>
      </c>
      <c r="AI903" s="51"/>
      <c r="AJ903" s="51"/>
      <c r="AK903" s="52" t="n">
        <f aca="false">(AJ903-AI903)/365</f>
        <v>0</v>
      </c>
      <c r="AL903" s="53" t="n">
        <f aca="false">IF($D$1&lt;=W903,0,IF($D$1&lt;=X903,($D$1-W903)/365,IF($D$1&lt;=Z903,Y903,IF($D$1&lt;=AA903,Y903+($D$1-Z903)/365,IF($D$1&lt;=AC903,(Y903+AB903),IF($D$1&lt;=AD903,(Y903+AB903)+($D$1-AC903)/365,IF($D$1&lt;=AF903,(Y903+AB903+AE903),AM903)))))))</f>
        <v>0</v>
      </c>
      <c r="AM903" s="53" t="n">
        <f aca="false">IF($D$1&lt;=AG903,(Y903+AB903+AE903)+($D$1-AF903)/365,IF($D$1&lt;=AI903,(Y903+AB903+AE903+AH903),IF($D$1&lt;=AJ903,(Y903+AB903+AE903+AH903)+($D$1-AI903)/365,(Y903+AB903+AE903+AH903+AK903))))</f>
        <v>0</v>
      </c>
    </row>
    <row r="904" customFormat="false" ht="12.75" hidden="false" customHeight="true" outlineLevel="0" collapsed="false">
      <c r="A904" s="1" t="n">
        <v>9095</v>
      </c>
      <c r="B904" s="1" t="n">
        <v>1962</v>
      </c>
      <c r="C904" s="15" t="n">
        <v>2</v>
      </c>
      <c r="D904" s="54" t="n">
        <v>37135</v>
      </c>
      <c r="E904" s="1" t="n">
        <v>1</v>
      </c>
      <c r="F904" s="3" t="n">
        <v>35</v>
      </c>
      <c r="G904" s="16" t="n">
        <v>1824</v>
      </c>
      <c r="H904" s="3" t="n">
        <v>0</v>
      </c>
      <c r="I904" s="16" t="n">
        <v>25608</v>
      </c>
      <c r="J904" s="1" t="n">
        <v>3370</v>
      </c>
      <c r="K904" s="1" t="n">
        <v>6</v>
      </c>
      <c r="L904" s="1" t="n">
        <v>5</v>
      </c>
      <c r="T904" s="49" t="n">
        <f aca="false">IF(U904&gt;=V904,(U904-V904),"Fehler!")</f>
        <v>9.33698630136986</v>
      </c>
      <c r="U904" s="50" t="n">
        <f aca="false">IF(D904&gt;0,($D$1-D904)/365,0)</f>
        <v>9.33698630136986</v>
      </c>
      <c r="V904" s="50" t="n">
        <f aca="false">AL904</f>
        <v>0</v>
      </c>
      <c r="W904" s="51"/>
      <c r="X904" s="51"/>
      <c r="Y904" s="52" t="n">
        <f aca="false">(X904-W904)/365</f>
        <v>0</v>
      </c>
      <c r="Z904" s="51"/>
      <c r="AA904" s="51"/>
      <c r="AB904" s="52" t="n">
        <f aca="false">(AA904-Z904)/365</f>
        <v>0</v>
      </c>
      <c r="AC904" s="51"/>
      <c r="AD904" s="51"/>
      <c r="AE904" s="52" t="n">
        <f aca="false">(AD904-AC904)/365</f>
        <v>0</v>
      </c>
      <c r="AF904" s="51"/>
      <c r="AG904" s="51"/>
      <c r="AH904" s="52" t="n">
        <f aca="false">(AG904-AF904)/365</f>
        <v>0</v>
      </c>
      <c r="AI904" s="51"/>
      <c r="AJ904" s="51"/>
      <c r="AK904" s="52" t="n">
        <f aca="false">(AJ904-AI904)/365</f>
        <v>0</v>
      </c>
      <c r="AL904" s="53" t="n">
        <f aca="false">IF($D$1&lt;=W904,0,IF($D$1&lt;=X904,($D$1-W904)/365,IF($D$1&lt;=Z904,Y904,IF($D$1&lt;=AA904,Y904+($D$1-Z904)/365,IF($D$1&lt;=AC904,(Y904+AB904),IF($D$1&lt;=AD904,(Y904+AB904)+($D$1-AC904)/365,IF($D$1&lt;=AF904,(Y904+AB904+AE904),AM904)))))))</f>
        <v>0</v>
      </c>
      <c r="AM904" s="53" t="n">
        <f aca="false">IF($D$1&lt;=AG904,(Y904+AB904+AE904)+($D$1-AF904)/365,IF($D$1&lt;=AI904,(Y904+AB904+AE904+AH904),IF($D$1&lt;=AJ904,(Y904+AB904+AE904+AH904)+($D$1-AI904)/365,(Y904+AB904+AE904+AH904+AK904))))</f>
        <v>0</v>
      </c>
    </row>
    <row r="905" customFormat="false" ht="12.75" hidden="false" customHeight="true" outlineLevel="0" collapsed="false">
      <c r="A905" s="1" t="n">
        <v>9099</v>
      </c>
      <c r="B905" s="1" t="n">
        <v>1960</v>
      </c>
      <c r="C905" s="15" t="n">
        <v>2</v>
      </c>
      <c r="D905" s="54" t="n">
        <v>38961</v>
      </c>
      <c r="E905" s="1" t="n">
        <v>1</v>
      </c>
      <c r="F905" s="3" t="n">
        <v>35</v>
      </c>
      <c r="G905" s="16" t="n">
        <v>1827</v>
      </c>
      <c r="H905" s="3" t="n">
        <v>0</v>
      </c>
      <c r="I905" s="16" t="n">
        <v>33036</v>
      </c>
      <c r="J905" s="1" t="n">
        <v>4666</v>
      </c>
      <c r="K905" s="1" t="n">
        <v>4</v>
      </c>
      <c r="L905" s="1" t="n">
        <v>2</v>
      </c>
      <c r="T905" s="49" t="n">
        <f aca="false">IF(U905&gt;=V905,(U905-V905),"Fehler!")</f>
        <v>4.33424657534247</v>
      </c>
      <c r="U905" s="50" t="n">
        <f aca="false">IF(D905&gt;0,($D$1-D905)/365,0)</f>
        <v>4.33424657534247</v>
      </c>
      <c r="V905" s="50" t="n">
        <f aca="false">AL905</f>
        <v>0</v>
      </c>
      <c r="W905" s="51"/>
      <c r="X905" s="51"/>
      <c r="Y905" s="52" t="n">
        <f aca="false">(X905-W905)/365</f>
        <v>0</v>
      </c>
      <c r="Z905" s="51"/>
      <c r="AA905" s="51"/>
      <c r="AB905" s="52" t="n">
        <f aca="false">(AA905-Z905)/365</f>
        <v>0</v>
      </c>
      <c r="AC905" s="51"/>
      <c r="AD905" s="51"/>
      <c r="AE905" s="52" t="n">
        <f aca="false">(AD905-AC905)/365</f>
        <v>0</v>
      </c>
      <c r="AF905" s="51"/>
      <c r="AG905" s="51"/>
      <c r="AH905" s="52" t="n">
        <f aca="false">(AG905-AF905)/365</f>
        <v>0</v>
      </c>
      <c r="AI905" s="51"/>
      <c r="AJ905" s="51"/>
      <c r="AK905" s="52" t="n">
        <f aca="false">(AJ905-AI905)/365</f>
        <v>0</v>
      </c>
      <c r="AL905" s="53" t="n">
        <f aca="false">IF($D$1&lt;=W905,0,IF($D$1&lt;=X905,($D$1-W905)/365,IF($D$1&lt;=Z905,Y905,IF($D$1&lt;=AA905,Y905+($D$1-Z905)/365,IF($D$1&lt;=AC905,(Y905+AB905),IF($D$1&lt;=AD905,(Y905+AB905)+($D$1-AC905)/365,IF($D$1&lt;=AF905,(Y905+AB905+AE905),AM905)))))))</f>
        <v>0</v>
      </c>
      <c r="AM905" s="53" t="n">
        <f aca="false">IF($D$1&lt;=AG905,(Y905+AB905+AE905)+($D$1-AF905)/365,IF($D$1&lt;=AI905,(Y905+AB905+AE905+AH905),IF($D$1&lt;=AJ905,(Y905+AB905+AE905+AH905)+($D$1-AI905)/365,(Y905+AB905+AE905+AH905+AK905))))</f>
        <v>0</v>
      </c>
    </row>
    <row r="906" customFormat="false" ht="12.75" hidden="false" customHeight="true" outlineLevel="0" collapsed="false">
      <c r="A906" s="1" t="n">
        <v>9100</v>
      </c>
      <c r="B906" s="1" t="n">
        <v>1982</v>
      </c>
      <c r="C906" s="15" t="n">
        <v>2</v>
      </c>
      <c r="D906" s="54" t="n">
        <v>37469</v>
      </c>
      <c r="E906" s="1" t="n">
        <v>3</v>
      </c>
      <c r="F906" s="3" t="n">
        <v>37.5</v>
      </c>
      <c r="G906" s="16" t="n">
        <v>1957.56</v>
      </c>
      <c r="H906" s="3" t="n">
        <v>0</v>
      </c>
      <c r="I906" s="16" t="n">
        <v>24780</v>
      </c>
      <c r="J906" s="1" t="n">
        <v>1409</v>
      </c>
      <c r="K906" s="1" t="n">
        <v>4</v>
      </c>
      <c r="L906" s="1" t="n">
        <v>2</v>
      </c>
      <c r="T906" s="49" t="n">
        <f aca="false">IF(U906&gt;=V906,(U906-V906),"Fehler!")</f>
        <v>8.42191780821918</v>
      </c>
      <c r="U906" s="50" t="n">
        <f aca="false">IF(D906&gt;0,($D$1-D906)/365,0)</f>
        <v>8.42191780821918</v>
      </c>
      <c r="V906" s="50" t="n">
        <f aca="false">AL906</f>
        <v>0</v>
      </c>
      <c r="W906" s="51"/>
      <c r="X906" s="51"/>
      <c r="Y906" s="52" t="n">
        <f aca="false">(X906-W906)/365</f>
        <v>0</v>
      </c>
      <c r="Z906" s="51"/>
      <c r="AA906" s="51"/>
      <c r="AB906" s="52" t="n">
        <f aca="false">(AA906-Z906)/365</f>
        <v>0</v>
      </c>
      <c r="AC906" s="51"/>
      <c r="AD906" s="51"/>
      <c r="AE906" s="52" t="n">
        <f aca="false">(AD906-AC906)/365</f>
        <v>0</v>
      </c>
      <c r="AF906" s="51"/>
      <c r="AG906" s="51"/>
      <c r="AH906" s="52" t="n">
        <f aca="false">(AG906-AF906)/365</f>
        <v>0</v>
      </c>
      <c r="AI906" s="51"/>
      <c r="AJ906" s="51"/>
      <c r="AK906" s="52" t="n">
        <f aca="false">(AJ906-AI906)/365</f>
        <v>0</v>
      </c>
      <c r="AL906" s="53" t="n">
        <f aca="false">IF($D$1&lt;=W906,0,IF($D$1&lt;=X906,($D$1-W906)/365,IF($D$1&lt;=Z906,Y906,IF($D$1&lt;=AA906,Y906+($D$1-Z906)/365,IF($D$1&lt;=AC906,(Y906+AB906),IF($D$1&lt;=AD906,(Y906+AB906)+($D$1-AC906)/365,IF($D$1&lt;=AF906,(Y906+AB906+AE906),AM906)))))))</f>
        <v>0</v>
      </c>
      <c r="AM906" s="53" t="n">
        <f aca="false">IF($D$1&lt;=AG906,(Y906+AB906+AE906)+($D$1-AF906)/365,IF($D$1&lt;=AI906,(Y906+AB906+AE906+AH906),IF($D$1&lt;=AJ906,(Y906+AB906+AE906+AH906)+($D$1-AI906)/365,(Y906+AB906+AE906+AH906+AK906))))</f>
        <v>0</v>
      </c>
    </row>
    <row r="907" customFormat="false" ht="12.75" hidden="false" customHeight="true" outlineLevel="0" collapsed="false">
      <c r="A907" s="1" t="n">
        <v>9102</v>
      </c>
      <c r="B907" s="1" t="n">
        <v>1962</v>
      </c>
      <c r="C907" s="15" t="n">
        <v>2</v>
      </c>
      <c r="D907" s="54" t="n">
        <v>38231</v>
      </c>
      <c r="E907" s="1" t="n">
        <v>3</v>
      </c>
      <c r="F907" s="3" t="n">
        <v>35</v>
      </c>
      <c r="G907" s="16" t="n">
        <v>1957.56</v>
      </c>
      <c r="H907" s="3" t="n">
        <v>0</v>
      </c>
      <c r="I907" s="16" t="n">
        <v>39384</v>
      </c>
      <c r="J907" s="1" t="n">
        <v>4681</v>
      </c>
      <c r="K907" s="1" t="n">
        <v>3</v>
      </c>
      <c r="L907" s="1" t="n">
        <v>3</v>
      </c>
      <c r="T907" s="49" t="n">
        <f aca="false">IF(U907&gt;=V907,(U907-V907),"Fehler!")</f>
        <v>6.33424657534247</v>
      </c>
      <c r="U907" s="50" t="n">
        <f aca="false">IF(D907&gt;0,($D$1-D907)/365,0)</f>
        <v>6.33424657534247</v>
      </c>
      <c r="V907" s="50" t="n">
        <f aca="false">AL907</f>
        <v>0</v>
      </c>
      <c r="W907" s="51"/>
      <c r="X907" s="51"/>
      <c r="Y907" s="52" t="n">
        <f aca="false">(X907-W907)/365</f>
        <v>0</v>
      </c>
      <c r="Z907" s="51"/>
      <c r="AA907" s="51"/>
      <c r="AB907" s="52" t="n">
        <f aca="false">(AA907-Z907)/365</f>
        <v>0</v>
      </c>
      <c r="AC907" s="51"/>
      <c r="AD907" s="51"/>
      <c r="AE907" s="52" t="n">
        <f aca="false">(AD907-AC907)/365</f>
        <v>0</v>
      </c>
      <c r="AF907" s="51"/>
      <c r="AG907" s="51"/>
      <c r="AH907" s="52" t="n">
        <f aca="false">(AG907-AF907)/365</f>
        <v>0</v>
      </c>
      <c r="AI907" s="51"/>
      <c r="AJ907" s="51"/>
      <c r="AK907" s="52" t="n">
        <f aca="false">(AJ907-AI907)/365</f>
        <v>0</v>
      </c>
      <c r="AL907" s="53" t="n">
        <f aca="false">IF($D$1&lt;=W907,0,IF($D$1&lt;=X907,($D$1-W907)/365,IF($D$1&lt;=Z907,Y907,IF($D$1&lt;=AA907,Y907+($D$1-Z907)/365,IF($D$1&lt;=AC907,(Y907+AB907),IF($D$1&lt;=AD907,(Y907+AB907)+($D$1-AC907)/365,IF($D$1&lt;=AF907,(Y907+AB907+AE907),AM907)))))))</f>
        <v>0</v>
      </c>
      <c r="AM907" s="53" t="n">
        <f aca="false">IF($D$1&lt;=AG907,(Y907+AB907+AE907)+($D$1-AF907)/365,IF($D$1&lt;=AI907,(Y907+AB907+AE907+AH907),IF($D$1&lt;=AJ907,(Y907+AB907+AE907+AH907)+($D$1-AI907)/365,(Y907+AB907+AE907+AH907+AK907))))</f>
        <v>0</v>
      </c>
    </row>
    <row r="908" customFormat="false" ht="12.75" hidden="false" customHeight="true" outlineLevel="0" collapsed="false">
      <c r="A908" s="1" t="n">
        <v>9130</v>
      </c>
      <c r="B908" s="1" t="n">
        <v>1977</v>
      </c>
      <c r="C908" s="15" t="n">
        <v>1</v>
      </c>
      <c r="D908" s="54" t="n">
        <v>38930</v>
      </c>
      <c r="E908" s="1" t="n">
        <v>3</v>
      </c>
      <c r="F908" s="3" t="n">
        <v>40</v>
      </c>
      <c r="G908" s="16" t="n">
        <v>2088</v>
      </c>
      <c r="H908" s="3" t="n">
        <v>0</v>
      </c>
      <c r="I908" s="16" t="n">
        <v>20364</v>
      </c>
      <c r="J908" s="1" t="n">
        <v>0</v>
      </c>
      <c r="K908" s="1" t="n">
        <v>3</v>
      </c>
      <c r="L908" s="1" t="n">
        <v>3</v>
      </c>
      <c r="T908" s="49" t="n">
        <f aca="false">IF(U908&gt;=V908,(U908-V908),"Fehler!")</f>
        <v>4.41917808219178</v>
      </c>
      <c r="U908" s="50" t="n">
        <f aca="false">IF(D908&gt;0,($D$1-D908)/365,0)</f>
        <v>4.41917808219178</v>
      </c>
      <c r="V908" s="50" t="n">
        <f aca="false">AL908</f>
        <v>0</v>
      </c>
      <c r="W908" s="51"/>
      <c r="X908" s="51"/>
      <c r="Y908" s="52" t="n">
        <f aca="false">(X908-W908)/365</f>
        <v>0</v>
      </c>
      <c r="Z908" s="51"/>
      <c r="AA908" s="51"/>
      <c r="AB908" s="52" t="n">
        <f aca="false">(AA908-Z908)/365</f>
        <v>0</v>
      </c>
      <c r="AC908" s="51"/>
      <c r="AD908" s="51"/>
      <c r="AE908" s="52" t="n">
        <f aca="false">(AD908-AC908)/365</f>
        <v>0</v>
      </c>
      <c r="AF908" s="51"/>
      <c r="AG908" s="51"/>
      <c r="AH908" s="52" t="n">
        <f aca="false">(AG908-AF908)/365</f>
        <v>0</v>
      </c>
      <c r="AI908" s="51"/>
      <c r="AJ908" s="51"/>
      <c r="AK908" s="52" t="n">
        <f aca="false">(AJ908-AI908)/365</f>
        <v>0</v>
      </c>
      <c r="AL908" s="53" t="n">
        <f aca="false">IF($D$1&lt;=W908,0,IF($D$1&lt;=X908,($D$1-W908)/365,IF($D$1&lt;=Z908,Y908,IF($D$1&lt;=AA908,Y908+($D$1-Z908)/365,IF($D$1&lt;=AC908,(Y908+AB908),IF($D$1&lt;=AD908,(Y908+AB908)+($D$1-AC908)/365,IF($D$1&lt;=AF908,(Y908+AB908+AE908),AM908)))))))</f>
        <v>0</v>
      </c>
      <c r="AM908" s="53" t="n">
        <f aca="false">IF($D$1&lt;=AG908,(Y908+AB908+AE908)+($D$1-AF908)/365,IF($D$1&lt;=AI908,(Y908+AB908+AE908+AH908),IF($D$1&lt;=AJ908,(Y908+AB908+AE908+AH908)+($D$1-AI908)/365,(Y908+AB908+AE908+AH908+AK908))))</f>
        <v>0</v>
      </c>
    </row>
    <row r="909" customFormat="false" ht="12.75" hidden="false" customHeight="true" outlineLevel="0" collapsed="false">
      <c r="A909" s="1" t="n">
        <v>9164</v>
      </c>
      <c r="B909" s="1" t="n">
        <v>1962</v>
      </c>
      <c r="C909" s="15" t="n">
        <v>1</v>
      </c>
      <c r="D909" s="54" t="n">
        <v>36557</v>
      </c>
      <c r="E909" s="1" t="n">
        <v>2</v>
      </c>
      <c r="F909" s="3" t="n">
        <v>39</v>
      </c>
      <c r="G909" s="16" t="n">
        <v>2466</v>
      </c>
      <c r="H909" s="3" t="n">
        <v>32.5</v>
      </c>
      <c r="I909" s="16" t="n">
        <v>32568</v>
      </c>
      <c r="J909" s="1" t="n">
        <v>2911</v>
      </c>
      <c r="K909" s="1" t="n">
        <v>4</v>
      </c>
      <c r="L909" s="1" t="n">
        <v>1</v>
      </c>
      <c r="T909" s="49" t="n">
        <f aca="false">IF(U909&gt;=V909,(U909-V909),"Fehler!")</f>
        <v>10.9205479452055</v>
      </c>
      <c r="U909" s="50" t="n">
        <f aca="false">IF(D909&gt;0,($D$1-D909)/365,0)</f>
        <v>10.9205479452055</v>
      </c>
      <c r="V909" s="50" t="n">
        <f aca="false">AL909</f>
        <v>0</v>
      </c>
      <c r="W909" s="51"/>
      <c r="X909" s="51"/>
      <c r="Y909" s="52" t="n">
        <f aca="false">(X909-W909)/365</f>
        <v>0</v>
      </c>
      <c r="Z909" s="51"/>
      <c r="AA909" s="51"/>
      <c r="AB909" s="52" t="n">
        <f aca="false">(AA909-Z909)/365</f>
        <v>0</v>
      </c>
      <c r="AC909" s="51"/>
      <c r="AD909" s="51"/>
      <c r="AE909" s="52" t="n">
        <f aca="false">(AD909-AC909)/365</f>
        <v>0</v>
      </c>
      <c r="AF909" s="51"/>
      <c r="AG909" s="51"/>
      <c r="AH909" s="52" t="n">
        <f aca="false">(AG909-AF909)/365</f>
        <v>0</v>
      </c>
      <c r="AI909" s="51"/>
      <c r="AJ909" s="51"/>
      <c r="AK909" s="52" t="n">
        <f aca="false">(AJ909-AI909)/365</f>
        <v>0</v>
      </c>
      <c r="AL909" s="53" t="n">
        <f aca="false">IF($D$1&lt;=W909,0,IF($D$1&lt;=X909,($D$1-W909)/365,IF($D$1&lt;=Z909,Y909,IF($D$1&lt;=AA909,Y909+($D$1-Z909)/365,IF($D$1&lt;=AC909,(Y909+AB909),IF($D$1&lt;=AD909,(Y909+AB909)+($D$1-AC909)/365,IF($D$1&lt;=AF909,(Y909+AB909+AE909),AM909)))))))</f>
        <v>0</v>
      </c>
      <c r="AM909" s="53" t="n">
        <f aca="false">IF($D$1&lt;=AG909,(Y909+AB909+AE909)+($D$1-AF909)/365,IF($D$1&lt;=AI909,(Y909+AB909+AE909+AH909),IF($D$1&lt;=AJ909,(Y909+AB909+AE909+AH909)+($D$1-AI909)/365,(Y909+AB909+AE909+AH909+AK909))))</f>
        <v>0</v>
      </c>
    </row>
    <row r="910" customFormat="false" ht="12.75" hidden="false" customHeight="true" outlineLevel="0" collapsed="false">
      <c r="A910" s="1" t="n">
        <v>9174</v>
      </c>
      <c r="B910" s="1" t="n">
        <v>1971</v>
      </c>
      <c r="C910" s="15" t="n">
        <v>1</v>
      </c>
      <c r="D910" s="54" t="n">
        <v>37226</v>
      </c>
      <c r="E910" s="1" t="n">
        <v>2</v>
      </c>
      <c r="F910" s="3" t="n">
        <v>35</v>
      </c>
      <c r="G910" s="16" t="n">
        <v>1848</v>
      </c>
      <c r="H910" s="3" t="n">
        <v>0</v>
      </c>
      <c r="I910" s="16" t="n">
        <v>9552</v>
      </c>
      <c r="J910" s="1" t="n">
        <v>0</v>
      </c>
      <c r="K910" s="1" t="n">
        <v>4</v>
      </c>
      <c r="L910" s="1" t="n">
        <v>2</v>
      </c>
      <c r="T910" s="49" t="n">
        <f aca="false">IF(U910&gt;=V910,(U910-V910),"Fehler!")</f>
        <v>9.08767123287671</v>
      </c>
      <c r="U910" s="50" t="n">
        <f aca="false">IF(D910&gt;0,($D$1-D910)/365,0)</f>
        <v>9.08767123287671</v>
      </c>
      <c r="V910" s="50" t="n">
        <f aca="false">AL910</f>
        <v>0</v>
      </c>
      <c r="W910" s="51"/>
      <c r="X910" s="51"/>
      <c r="Y910" s="52" t="n">
        <f aca="false">(X910-W910)/365</f>
        <v>0</v>
      </c>
      <c r="Z910" s="51"/>
      <c r="AA910" s="51"/>
      <c r="AB910" s="52" t="n">
        <f aca="false">(AA910-Z910)/365</f>
        <v>0</v>
      </c>
      <c r="AC910" s="51"/>
      <c r="AD910" s="51"/>
      <c r="AE910" s="52" t="n">
        <f aca="false">(AD910-AC910)/365</f>
        <v>0</v>
      </c>
      <c r="AF910" s="51"/>
      <c r="AG910" s="51"/>
      <c r="AH910" s="52" t="n">
        <f aca="false">(AG910-AF910)/365</f>
        <v>0</v>
      </c>
      <c r="AI910" s="51"/>
      <c r="AJ910" s="51"/>
      <c r="AK910" s="52" t="n">
        <f aca="false">(AJ910-AI910)/365</f>
        <v>0</v>
      </c>
      <c r="AL910" s="53" t="n">
        <f aca="false">IF($D$1&lt;=W910,0,IF($D$1&lt;=X910,($D$1-W910)/365,IF($D$1&lt;=Z910,Y910,IF($D$1&lt;=AA910,Y910+($D$1-Z910)/365,IF($D$1&lt;=AC910,(Y910+AB910),IF($D$1&lt;=AD910,(Y910+AB910)+($D$1-AC910)/365,IF($D$1&lt;=AF910,(Y910+AB910+AE910),AM910)))))))</f>
        <v>0</v>
      </c>
      <c r="AM910" s="53" t="n">
        <f aca="false">IF($D$1&lt;=AG910,(Y910+AB910+AE910)+($D$1-AF910)/365,IF($D$1&lt;=AI910,(Y910+AB910+AE910+AH910),IF($D$1&lt;=AJ910,(Y910+AB910+AE910+AH910)+($D$1-AI910)/365,(Y910+AB910+AE910+AH910+AK910))))</f>
        <v>0</v>
      </c>
    </row>
    <row r="911" customFormat="false" ht="12.75" hidden="false" customHeight="true" outlineLevel="0" collapsed="false">
      <c r="A911" s="1" t="n">
        <v>9179</v>
      </c>
      <c r="B911" s="1" t="n">
        <v>1983</v>
      </c>
      <c r="C911" s="15" t="n">
        <v>1</v>
      </c>
      <c r="D911" s="54" t="n">
        <v>38412</v>
      </c>
      <c r="E911" s="1" t="n">
        <v>3</v>
      </c>
      <c r="F911" s="3" t="n">
        <v>35</v>
      </c>
      <c r="G911" s="16" t="n">
        <v>1824</v>
      </c>
      <c r="H911" s="3" t="n">
        <v>0</v>
      </c>
      <c r="I911" s="16" t="n">
        <v>7068</v>
      </c>
      <c r="J911" s="1" t="n">
        <v>0</v>
      </c>
      <c r="K911" s="1" t="n">
        <v>5</v>
      </c>
      <c r="L911" s="1" t="n">
        <v>5</v>
      </c>
      <c r="T911" s="49" t="n">
        <f aca="false">IF(U911&gt;=V911,(U911-V911),"Fehler!")</f>
        <v>5.83835616438356</v>
      </c>
      <c r="U911" s="50" t="n">
        <f aca="false">IF(D911&gt;0,($D$1-D911)/365,0)</f>
        <v>5.83835616438356</v>
      </c>
      <c r="V911" s="50" t="n">
        <f aca="false">AL911</f>
        <v>0</v>
      </c>
      <c r="W911" s="51"/>
      <c r="X911" s="51"/>
      <c r="Y911" s="52" t="n">
        <f aca="false">(X911-W911)/365</f>
        <v>0</v>
      </c>
      <c r="Z911" s="51"/>
      <c r="AA911" s="51"/>
      <c r="AB911" s="52" t="n">
        <f aca="false">(AA911-Z911)/365</f>
        <v>0</v>
      </c>
      <c r="AC911" s="51"/>
      <c r="AD911" s="51"/>
      <c r="AE911" s="52" t="n">
        <f aca="false">(AD911-AC911)/365</f>
        <v>0</v>
      </c>
      <c r="AF911" s="51"/>
      <c r="AG911" s="51"/>
      <c r="AH911" s="52" t="n">
        <f aca="false">(AG911-AF911)/365</f>
        <v>0</v>
      </c>
      <c r="AI911" s="51"/>
      <c r="AJ911" s="51"/>
      <c r="AK911" s="52" t="n">
        <f aca="false">(AJ911-AI911)/365</f>
        <v>0</v>
      </c>
      <c r="AL911" s="53" t="n">
        <f aca="false">IF($D$1&lt;=W911,0,IF($D$1&lt;=X911,($D$1-W911)/365,IF($D$1&lt;=Z911,Y911,IF($D$1&lt;=AA911,Y911+($D$1-Z911)/365,IF($D$1&lt;=AC911,(Y911+AB911),IF($D$1&lt;=AD911,(Y911+AB911)+($D$1-AC911)/365,IF($D$1&lt;=AF911,(Y911+AB911+AE911),AM911)))))))</f>
        <v>0</v>
      </c>
      <c r="AM911" s="53" t="n">
        <f aca="false">IF($D$1&lt;=AG911,(Y911+AB911+AE911)+($D$1-AF911)/365,IF($D$1&lt;=AI911,(Y911+AB911+AE911+AH911),IF($D$1&lt;=AJ911,(Y911+AB911+AE911+AH911)+($D$1-AI911)/365,(Y911+AB911+AE911+AH911+AK911))))</f>
        <v>0</v>
      </c>
    </row>
    <row r="912" customFormat="false" ht="12.75" hidden="false" customHeight="true" outlineLevel="0" collapsed="false">
      <c r="A912" s="1" t="n">
        <v>9193</v>
      </c>
      <c r="B912" s="1" t="n">
        <v>1980</v>
      </c>
      <c r="C912" s="15" t="n">
        <v>1</v>
      </c>
      <c r="D912" s="54" t="n">
        <v>38930</v>
      </c>
      <c r="E912" s="1" t="n">
        <v>2</v>
      </c>
      <c r="F912" s="3" t="n">
        <v>40</v>
      </c>
      <c r="G912" s="16" t="n">
        <v>2112</v>
      </c>
      <c r="H912" s="3" t="n">
        <v>0</v>
      </c>
      <c r="I912" s="16" t="n">
        <v>19080</v>
      </c>
      <c r="J912" s="1" t="n">
        <v>0</v>
      </c>
      <c r="K912" s="1" t="n">
        <v>6</v>
      </c>
      <c r="L912" s="1" t="n">
        <v>6</v>
      </c>
      <c r="T912" s="49" t="n">
        <f aca="false">IF(U912&gt;=V912,(U912-V912),"Fehler!")</f>
        <v>4.41917808219178</v>
      </c>
      <c r="U912" s="50" t="n">
        <f aca="false">IF(D912&gt;0,($D$1-D912)/365,0)</f>
        <v>4.41917808219178</v>
      </c>
      <c r="V912" s="50" t="n">
        <f aca="false">AL912</f>
        <v>0</v>
      </c>
      <c r="W912" s="51"/>
      <c r="X912" s="51"/>
      <c r="Y912" s="52" t="n">
        <f aca="false">(X912-W912)/365</f>
        <v>0</v>
      </c>
      <c r="Z912" s="51"/>
      <c r="AA912" s="51"/>
      <c r="AB912" s="52" t="n">
        <f aca="false">(AA912-Z912)/365</f>
        <v>0</v>
      </c>
      <c r="AC912" s="51"/>
      <c r="AD912" s="51"/>
      <c r="AE912" s="52" t="n">
        <f aca="false">(AD912-AC912)/365</f>
        <v>0</v>
      </c>
      <c r="AF912" s="51"/>
      <c r="AG912" s="51"/>
      <c r="AH912" s="52" t="n">
        <f aca="false">(AG912-AF912)/365</f>
        <v>0</v>
      </c>
      <c r="AI912" s="51"/>
      <c r="AJ912" s="51"/>
      <c r="AK912" s="52" t="n">
        <f aca="false">(AJ912-AI912)/365</f>
        <v>0</v>
      </c>
      <c r="AL912" s="53" t="n">
        <f aca="false">IF($D$1&lt;=W912,0,IF($D$1&lt;=X912,($D$1-W912)/365,IF($D$1&lt;=Z912,Y912,IF($D$1&lt;=AA912,Y912+($D$1-Z912)/365,IF($D$1&lt;=AC912,(Y912+AB912),IF($D$1&lt;=AD912,(Y912+AB912)+($D$1-AC912)/365,IF($D$1&lt;=AF912,(Y912+AB912+AE912),AM912)))))))</f>
        <v>0</v>
      </c>
      <c r="AM912" s="53" t="n">
        <f aca="false">IF($D$1&lt;=AG912,(Y912+AB912+AE912)+($D$1-AF912)/365,IF($D$1&lt;=AI912,(Y912+AB912+AE912+AH912),IF($D$1&lt;=AJ912,(Y912+AB912+AE912+AH912)+($D$1-AI912)/365,(Y912+AB912+AE912+AH912+AK912))))</f>
        <v>0</v>
      </c>
    </row>
    <row r="913" customFormat="false" ht="12.75" hidden="false" customHeight="true" outlineLevel="0" collapsed="false">
      <c r="A913" s="1" t="n">
        <v>9194</v>
      </c>
      <c r="B913" s="1" t="n">
        <v>1983</v>
      </c>
      <c r="C913" s="15" t="n">
        <v>1</v>
      </c>
      <c r="D913" s="54" t="n">
        <v>39022</v>
      </c>
      <c r="E913" s="1" t="n">
        <v>2</v>
      </c>
      <c r="F913" s="3" t="n">
        <v>40</v>
      </c>
      <c r="G913" s="16" t="n">
        <v>2112</v>
      </c>
      <c r="H913" s="3" t="n">
        <v>0</v>
      </c>
      <c r="I913" s="16" t="n">
        <v>20100</v>
      </c>
      <c r="J913" s="1" t="n">
        <v>0</v>
      </c>
      <c r="K913" s="1" t="n">
        <v>6</v>
      </c>
      <c r="L913" s="1" t="n">
        <v>5</v>
      </c>
      <c r="T913" s="49" t="n">
        <f aca="false">IF(U913&gt;=V913,(U913-V913),"Fehler!")</f>
        <v>4.16712328767123</v>
      </c>
      <c r="U913" s="50" t="n">
        <f aca="false">IF(D913&gt;0,($D$1-D913)/365,0)</f>
        <v>4.16712328767123</v>
      </c>
      <c r="V913" s="50" t="n">
        <f aca="false">AL913</f>
        <v>0</v>
      </c>
      <c r="W913" s="51"/>
      <c r="X913" s="51"/>
      <c r="Y913" s="52" t="n">
        <f aca="false">(X913-W913)/365</f>
        <v>0</v>
      </c>
      <c r="Z913" s="51"/>
      <c r="AA913" s="51"/>
      <c r="AB913" s="52" t="n">
        <f aca="false">(AA913-Z913)/365</f>
        <v>0</v>
      </c>
      <c r="AC913" s="51"/>
      <c r="AD913" s="51"/>
      <c r="AE913" s="52" t="n">
        <f aca="false">(AD913-AC913)/365</f>
        <v>0</v>
      </c>
      <c r="AF913" s="51"/>
      <c r="AG913" s="51"/>
      <c r="AH913" s="52" t="n">
        <f aca="false">(AG913-AF913)/365</f>
        <v>0</v>
      </c>
      <c r="AI913" s="51"/>
      <c r="AJ913" s="51"/>
      <c r="AK913" s="52" t="n">
        <f aca="false">(AJ913-AI913)/365</f>
        <v>0</v>
      </c>
      <c r="AL913" s="53" t="n">
        <f aca="false">IF($D$1&lt;=W913,0,IF($D$1&lt;=X913,($D$1-W913)/365,IF($D$1&lt;=Z913,Y913,IF($D$1&lt;=AA913,Y913+($D$1-Z913)/365,IF($D$1&lt;=AC913,(Y913+AB913),IF($D$1&lt;=AD913,(Y913+AB913)+($D$1-AC913)/365,IF($D$1&lt;=AF913,(Y913+AB913+AE913),AM913)))))))</f>
        <v>0</v>
      </c>
      <c r="AM913" s="53" t="n">
        <f aca="false">IF($D$1&lt;=AG913,(Y913+AB913+AE913)+($D$1-AF913)/365,IF($D$1&lt;=AI913,(Y913+AB913+AE913+AH913),IF($D$1&lt;=AJ913,(Y913+AB913+AE913+AH913)+($D$1-AI913)/365,(Y913+AB913+AE913+AH913+AK913))))</f>
        <v>0</v>
      </c>
    </row>
    <row r="914" customFormat="false" ht="12.75" hidden="false" customHeight="true" outlineLevel="0" collapsed="false">
      <c r="A914" s="1" t="n">
        <v>9198</v>
      </c>
      <c r="B914" s="1" t="n">
        <v>1954</v>
      </c>
      <c r="C914" s="15" t="n">
        <v>1</v>
      </c>
      <c r="D914" s="54" t="n">
        <v>35431</v>
      </c>
      <c r="E914" s="1" t="n">
        <v>2</v>
      </c>
      <c r="F914" s="3" t="n">
        <v>40</v>
      </c>
      <c r="G914" s="16" t="n">
        <v>2112</v>
      </c>
      <c r="H914" s="3" t="n">
        <v>0</v>
      </c>
      <c r="I914" s="16" t="n">
        <v>33096</v>
      </c>
      <c r="J914" s="1" t="n">
        <v>783</v>
      </c>
      <c r="K914" s="1" t="n">
        <v>3</v>
      </c>
      <c r="L914" s="1" t="n">
        <v>3</v>
      </c>
      <c r="T914" s="49" t="n">
        <f aca="false">IF(U914&gt;=V914,(U914-V914),"Fehler!")</f>
        <v>14.0054794520548</v>
      </c>
      <c r="U914" s="50" t="n">
        <f aca="false">IF(D914&gt;0,($D$1-D914)/365,0)</f>
        <v>14.0054794520548</v>
      </c>
      <c r="V914" s="50" t="n">
        <f aca="false">AL914</f>
        <v>0</v>
      </c>
      <c r="W914" s="51"/>
      <c r="X914" s="51"/>
      <c r="Y914" s="52" t="n">
        <f aca="false">(X914-W914)/365</f>
        <v>0</v>
      </c>
      <c r="Z914" s="51"/>
      <c r="AA914" s="51"/>
      <c r="AB914" s="52" t="n">
        <f aca="false">(AA914-Z914)/365</f>
        <v>0</v>
      </c>
      <c r="AC914" s="51"/>
      <c r="AD914" s="51"/>
      <c r="AE914" s="52" t="n">
        <f aca="false">(AD914-AC914)/365</f>
        <v>0</v>
      </c>
      <c r="AF914" s="51"/>
      <c r="AG914" s="51"/>
      <c r="AH914" s="52" t="n">
        <f aca="false">(AG914-AF914)/365</f>
        <v>0</v>
      </c>
      <c r="AI914" s="51"/>
      <c r="AJ914" s="51"/>
      <c r="AK914" s="52" t="n">
        <f aca="false">(AJ914-AI914)/365</f>
        <v>0</v>
      </c>
      <c r="AL914" s="53" t="n">
        <f aca="false">IF($D$1&lt;=W914,0,IF($D$1&lt;=X914,($D$1-W914)/365,IF($D$1&lt;=Z914,Y914,IF($D$1&lt;=AA914,Y914+($D$1-Z914)/365,IF($D$1&lt;=AC914,(Y914+AB914),IF($D$1&lt;=AD914,(Y914+AB914)+($D$1-AC914)/365,IF($D$1&lt;=AF914,(Y914+AB914+AE914),AM914)))))))</f>
        <v>0</v>
      </c>
      <c r="AM914" s="53" t="n">
        <f aca="false">IF($D$1&lt;=AG914,(Y914+AB914+AE914)+($D$1-AF914)/365,IF($D$1&lt;=AI914,(Y914+AB914+AE914+AH914),IF($D$1&lt;=AJ914,(Y914+AB914+AE914+AH914)+($D$1-AI914)/365,(Y914+AB914+AE914+AH914+AK914))))</f>
        <v>0</v>
      </c>
    </row>
    <row r="915" customFormat="false" ht="12.75" hidden="false" customHeight="true" outlineLevel="0" collapsed="false">
      <c r="A915" s="1" t="n">
        <v>9214</v>
      </c>
      <c r="B915" s="1" t="n">
        <v>1950</v>
      </c>
      <c r="C915" s="15" t="n">
        <v>1</v>
      </c>
      <c r="D915" s="54" t="n">
        <v>32112</v>
      </c>
      <c r="E915" s="1" t="n">
        <v>3</v>
      </c>
      <c r="F915" s="3" t="n">
        <v>38.5</v>
      </c>
      <c r="G915" s="16" t="n">
        <v>2026.8</v>
      </c>
      <c r="H915" s="3" t="n">
        <v>0</v>
      </c>
      <c r="I915" s="16" t="n">
        <v>36540</v>
      </c>
      <c r="J915" s="1" t="n">
        <v>3027</v>
      </c>
      <c r="K915" s="1" t="n">
        <v>5</v>
      </c>
      <c r="L915" s="1" t="n">
        <v>5</v>
      </c>
      <c r="T915" s="49" t="n">
        <f aca="false">IF(U915&gt;=V915,(U915-V915),"Fehler!")</f>
        <v>23.0986301369863</v>
      </c>
      <c r="U915" s="50" t="n">
        <f aca="false">IF(D915&gt;0,($D$1-D915)/365,0)</f>
        <v>23.0986301369863</v>
      </c>
      <c r="V915" s="50" t="n">
        <f aca="false">AL915</f>
        <v>0</v>
      </c>
      <c r="W915" s="51"/>
      <c r="X915" s="51"/>
      <c r="Y915" s="52" t="n">
        <f aca="false">(X915-W915)/365</f>
        <v>0</v>
      </c>
      <c r="Z915" s="51"/>
      <c r="AA915" s="51"/>
      <c r="AB915" s="52" t="n">
        <f aca="false">(AA915-Z915)/365</f>
        <v>0</v>
      </c>
      <c r="AC915" s="51"/>
      <c r="AD915" s="51"/>
      <c r="AE915" s="52" t="n">
        <f aca="false">(AD915-AC915)/365</f>
        <v>0</v>
      </c>
      <c r="AF915" s="51"/>
      <c r="AG915" s="51"/>
      <c r="AH915" s="52" t="n">
        <f aca="false">(AG915-AF915)/365</f>
        <v>0</v>
      </c>
      <c r="AI915" s="51"/>
      <c r="AJ915" s="51"/>
      <c r="AK915" s="52" t="n">
        <f aca="false">(AJ915-AI915)/365</f>
        <v>0</v>
      </c>
      <c r="AL915" s="53" t="n">
        <f aca="false">IF($D$1&lt;=W915,0,IF($D$1&lt;=X915,($D$1-W915)/365,IF($D$1&lt;=Z915,Y915,IF($D$1&lt;=AA915,Y915+($D$1-Z915)/365,IF($D$1&lt;=AC915,(Y915+AB915),IF($D$1&lt;=AD915,(Y915+AB915)+($D$1-AC915)/365,IF($D$1&lt;=AF915,(Y915+AB915+AE915),AM915)))))))</f>
        <v>0</v>
      </c>
      <c r="AM915" s="53" t="n">
        <f aca="false">IF($D$1&lt;=AG915,(Y915+AB915+AE915)+($D$1-AF915)/365,IF($D$1&lt;=AI915,(Y915+AB915+AE915+AH915),IF($D$1&lt;=AJ915,(Y915+AB915+AE915+AH915)+($D$1-AI915)/365,(Y915+AB915+AE915+AH915+AK915))))</f>
        <v>0</v>
      </c>
    </row>
    <row r="916" customFormat="false" ht="12.75" hidden="false" customHeight="true" outlineLevel="0" collapsed="false">
      <c r="A916" s="1" t="n">
        <v>9230</v>
      </c>
      <c r="B916" s="1" t="n">
        <v>1958</v>
      </c>
      <c r="C916" s="15" t="n">
        <v>2</v>
      </c>
      <c r="D916" s="54" t="n">
        <v>35765</v>
      </c>
      <c r="E916" s="1" t="n">
        <v>3</v>
      </c>
      <c r="F916" s="3" t="n">
        <v>33.5</v>
      </c>
      <c r="G916" s="16" t="n">
        <v>1656</v>
      </c>
      <c r="H916" s="3" t="n">
        <v>0</v>
      </c>
      <c r="I916" s="16" t="n">
        <v>33252</v>
      </c>
      <c r="J916" s="1" t="n">
        <v>2942</v>
      </c>
      <c r="K916" s="1" t="n">
        <v>3</v>
      </c>
      <c r="L916" s="1" t="n">
        <v>3</v>
      </c>
      <c r="T916" s="49" t="n">
        <f aca="false">IF(U916&gt;=V916,(U916-V916),"Fehler!")</f>
        <v>13.0904109589041</v>
      </c>
      <c r="U916" s="50" t="n">
        <f aca="false">IF(D916&gt;0,($D$1-D916)/365,0)</f>
        <v>13.0904109589041</v>
      </c>
      <c r="V916" s="50" t="n">
        <f aca="false">AL916</f>
        <v>0</v>
      </c>
      <c r="W916" s="51"/>
      <c r="X916" s="51"/>
      <c r="Y916" s="52" t="n">
        <f aca="false">(X916-W916)/365</f>
        <v>0</v>
      </c>
      <c r="Z916" s="51"/>
      <c r="AA916" s="51"/>
      <c r="AB916" s="52" t="n">
        <f aca="false">(AA916-Z916)/365</f>
        <v>0</v>
      </c>
      <c r="AC916" s="51"/>
      <c r="AD916" s="51"/>
      <c r="AE916" s="52" t="n">
        <f aca="false">(AD916-AC916)/365</f>
        <v>0</v>
      </c>
      <c r="AF916" s="51"/>
      <c r="AG916" s="51"/>
      <c r="AH916" s="52" t="n">
        <f aca="false">(AG916-AF916)/365</f>
        <v>0</v>
      </c>
      <c r="AI916" s="51"/>
      <c r="AJ916" s="51"/>
      <c r="AK916" s="52" t="n">
        <f aca="false">(AJ916-AI916)/365</f>
        <v>0</v>
      </c>
      <c r="AL916" s="53" t="n">
        <f aca="false">IF($D$1&lt;=W916,0,IF($D$1&lt;=X916,($D$1-W916)/365,IF($D$1&lt;=Z916,Y916,IF($D$1&lt;=AA916,Y916+($D$1-Z916)/365,IF($D$1&lt;=AC916,(Y916+AB916),IF($D$1&lt;=AD916,(Y916+AB916)+($D$1-AC916)/365,IF($D$1&lt;=AF916,(Y916+AB916+AE916),AM916)))))))</f>
        <v>0</v>
      </c>
      <c r="AM916" s="53" t="n">
        <f aca="false">IF($D$1&lt;=AG916,(Y916+AB916+AE916)+($D$1-AF916)/365,IF($D$1&lt;=AI916,(Y916+AB916+AE916+AH916),IF($D$1&lt;=AJ916,(Y916+AB916+AE916+AH916)+($D$1-AI916)/365,(Y916+AB916+AE916+AH916+AK916))))</f>
        <v>0</v>
      </c>
    </row>
    <row r="917" customFormat="false" ht="12.75" hidden="false" customHeight="true" outlineLevel="0" collapsed="false">
      <c r="A917" s="1" t="n">
        <v>9231</v>
      </c>
      <c r="B917" s="1" t="n">
        <v>1945</v>
      </c>
      <c r="C917" s="15" t="n">
        <v>1</v>
      </c>
      <c r="D917" s="54" t="n">
        <v>23986</v>
      </c>
      <c r="E917" s="1" t="n">
        <v>3</v>
      </c>
      <c r="F917" s="3" t="n">
        <v>9.63</v>
      </c>
      <c r="G917" s="16" t="n">
        <v>516</v>
      </c>
      <c r="H917" s="3" t="n">
        <v>0</v>
      </c>
      <c r="I917" s="16" t="n">
        <v>23592</v>
      </c>
      <c r="J917" s="1" t="n">
        <v>1673</v>
      </c>
      <c r="K917" s="1" t="n">
        <v>3</v>
      </c>
      <c r="L917" s="1" t="n">
        <v>3</v>
      </c>
      <c r="T917" s="49" t="n">
        <f aca="false">IF(U917&gt;=V917,(U917-V917),"Fehler!")</f>
        <v>45.3616438356164</v>
      </c>
      <c r="U917" s="50" t="n">
        <f aca="false">IF(D917&gt;0,($D$1-D917)/365,0)</f>
        <v>45.3616438356164</v>
      </c>
      <c r="V917" s="50" t="n">
        <f aca="false">AL917</f>
        <v>0</v>
      </c>
      <c r="W917" s="51"/>
      <c r="X917" s="51"/>
      <c r="Y917" s="52" t="n">
        <f aca="false">(X917-W917)/365</f>
        <v>0</v>
      </c>
      <c r="Z917" s="51"/>
      <c r="AA917" s="51"/>
      <c r="AB917" s="52" t="n">
        <f aca="false">(AA917-Z917)/365</f>
        <v>0</v>
      </c>
      <c r="AC917" s="51"/>
      <c r="AD917" s="51"/>
      <c r="AE917" s="52" t="n">
        <f aca="false">(AD917-AC917)/365</f>
        <v>0</v>
      </c>
      <c r="AF917" s="51"/>
      <c r="AG917" s="51"/>
      <c r="AH917" s="52" t="n">
        <f aca="false">(AG917-AF917)/365</f>
        <v>0</v>
      </c>
      <c r="AI917" s="51"/>
      <c r="AJ917" s="51"/>
      <c r="AK917" s="52" t="n">
        <f aca="false">(AJ917-AI917)/365</f>
        <v>0</v>
      </c>
      <c r="AL917" s="53" t="n">
        <f aca="false">IF($D$1&lt;=W917,0,IF($D$1&lt;=X917,($D$1-W917)/365,IF($D$1&lt;=Z917,Y917,IF($D$1&lt;=AA917,Y917+($D$1-Z917)/365,IF($D$1&lt;=AC917,(Y917+AB917),IF($D$1&lt;=AD917,(Y917+AB917)+($D$1-AC917)/365,IF($D$1&lt;=AF917,(Y917+AB917+AE917),AM917)))))))</f>
        <v>0</v>
      </c>
      <c r="AM917" s="53" t="n">
        <f aca="false">IF($D$1&lt;=AG917,(Y917+AB917+AE917)+($D$1-AF917)/365,IF($D$1&lt;=AI917,(Y917+AB917+AE917+AH917),IF($D$1&lt;=AJ917,(Y917+AB917+AE917+AH917)+($D$1-AI917)/365,(Y917+AB917+AE917+AH917+AK917))))</f>
        <v>0</v>
      </c>
    </row>
    <row r="918" customFormat="false" ht="12.75" hidden="false" customHeight="true" outlineLevel="0" collapsed="false">
      <c r="A918" s="1" t="n">
        <v>9242</v>
      </c>
      <c r="B918" s="1" t="n">
        <v>1955</v>
      </c>
      <c r="C918" s="15" t="n">
        <v>1</v>
      </c>
      <c r="D918" s="54" t="n">
        <v>32843</v>
      </c>
      <c r="E918" s="1" t="n">
        <v>3</v>
      </c>
      <c r="F918" s="3" t="n">
        <v>38.5</v>
      </c>
      <c r="G918" s="16" t="n">
        <v>2097.6</v>
      </c>
      <c r="H918" s="3" t="n">
        <v>5</v>
      </c>
      <c r="I918" s="16" t="n">
        <v>35508</v>
      </c>
      <c r="J918" s="1" t="n">
        <v>2687</v>
      </c>
      <c r="K918" s="1" t="n">
        <v>3</v>
      </c>
      <c r="L918" s="1" t="n">
        <v>3</v>
      </c>
      <c r="T918" s="49" t="n">
        <f aca="false">IF(U918&gt;=V918,(U918-V918),"Fehler!")</f>
        <v>21.0958904109589</v>
      </c>
      <c r="U918" s="50" t="n">
        <f aca="false">IF(D918&gt;0,($D$1-D918)/365,0)</f>
        <v>21.0958904109589</v>
      </c>
      <c r="V918" s="50" t="n">
        <f aca="false">AL918</f>
        <v>0</v>
      </c>
      <c r="W918" s="51"/>
      <c r="X918" s="51"/>
      <c r="Y918" s="52" t="n">
        <f aca="false">(X918-W918)/365</f>
        <v>0</v>
      </c>
      <c r="Z918" s="51"/>
      <c r="AA918" s="51"/>
      <c r="AB918" s="52" t="n">
        <f aca="false">(AA918-Z918)/365</f>
        <v>0</v>
      </c>
      <c r="AC918" s="51"/>
      <c r="AD918" s="51"/>
      <c r="AE918" s="52" t="n">
        <f aca="false">(AD918-AC918)/365</f>
        <v>0</v>
      </c>
      <c r="AF918" s="51"/>
      <c r="AG918" s="51"/>
      <c r="AH918" s="52" t="n">
        <f aca="false">(AG918-AF918)/365</f>
        <v>0</v>
      </c>
      <c r="AI918" s="51"/>
      <c r="AJ918" s="51"/>
      <c r="AK918" s="52" t="n">
        <f aca="false">(AJ918-AI918)/365</f>
        <v>0</v>
      </c>
      <c r="AL918" s="53" t="n">
        <f aca="false">IF($D$1&lt;=W918,0,IF($D$1&lt;=X918,($D$1-W918)/365,IF($D$1&lt;=Z918,Y918,IF($D$1&lt;=AA918,Y918+($D$1-Z918)/365,IF($D$1&lt;=AC918,(Y918+AB918),IF($D$1&lt;=AD918,(Y918+AB918)+($D$1-AC918)/365,IF($D$1&lt;=AF918,(Y918+AB918+AE918),AM918)))))))</f>
        <v>0</v>
      </c>
      <c r="AM918" s="53" t="n">
        <f aca="false">IF($D$1&lt;=AG918,(Y918+AB918+AE918)+($D$1-AF918)/365,IF($D$1&lt;=AI918,(Y918+AB918+AE918+AH918),IF($D$1&lt;=AJ918,(Y918+AB918+AE918+AH918)+($D$1-AI918)/365,(Y918+AB918+AE918+AH918+AK918))))</f>
        <v>0</v>
      </c>
    </row>
    <row r="919" customFormat="false" ht="12.75" hidden="false" customHeight="true" outlineLevel="0" collapsed="false">
      <c r="A919" s="1" t="n">
        <v>9247</v>
      </c>
      <c r="B919" s="1" t="n">
        <v>1967</v>
      </c>
      <c r="C919" s="15" t="n">
        <v>1</v>
      </c>
      <c r="D919" s="54" t="n">
        <v>33055</v>
      </c>
      <c r="E919" s="1" t="n">
        <v>1</v>
      </c>
      <c r="F919" s="3" t="n">
        <v>38.5</v>
      </c>
      <c r="G919" s="16" t="n">
        <v>2055</v>
      </c>
      <c r="H919" s="3" t="n">
        <v>1.45</v>
      </c>
      <c r="I919" s="16" t="n">
        <v>27204</v>
      </c>
      <c r="J919" s="1" t="n">
        <v>2365</v>
      </c>
      <c r="K919" s="1" t="n">
        <v>3</v>
      </c>
      <c r="L919" s="1" t="n">
        <v>3</v>
      </c>
      <c r="T919" s="49" t="n">
        <f aca="false">IF(U919&gt;=V919,(U919-V919),"Fehler!")</f>
        <v>20.5150684931507</v>
      </c>
      <c r="U919" s="50" t="n">
        <f aca="false">IF(D919&gt;0,($D$1-D919)/365,0)</f>
        <v>20.5150684931507</v>
      </c>
      <c r="V919" s="50" t="n">
        <f aca="false">AL919</f>
        <v>0</v>
      </c>
      <c r="W919" s="51"/>
      <c r="X919" s="51"/>
      <c r="Y919" s="52" t="n">
        <f aca="false">(X919-W919)/365</f>
        <v>0</v>
      </c>
      <c r="Z919" s="51"/>
      <c r="AA919" s="51"/>
      <c r="AB919" s="52" t="n">
        <f aca="false">(AA919-Z919)/365</f>
        <v>0</v>
      </c>
      <c r="AC919" s="51"/>
      <c r="AD919" s="51"/>
      <c r="AE919" s="52" t="n">
        <f aca="false">(AD919-AC919)/365</f>
        <v>0</v>
      </c>
      <c r="AF919" s="51"/>
      <c r="AG919" s="51"/>
      <c r="AH919" s="52" t="n">
        <f aca="false">(AG919-AF919)/365</f>
        <v>0</v>
      </c>
      <c r="AI919" s="51"/>
      <c r="AJ919" s="51"/>
      <c r="AK919" s="52" t="n">
        <f aca="false">(AJ919-AI919)/365</f>
        <v>0</v>
      </c>
      <c r="AL919" s="53" t="n">
        <f aca="false">IF($D$1&lt;=W919,0,IF($D$1&lt;=X919,($D$1-W919)/365,IF($D$1&lt;=Z919,Y919,IF($D$1&lt;=AA919,Y919+($D$1-Z919)/365,IF($D$1&lt;=AC919,(Y919+AB919),IF($D$1&lt;=AD919,(Y919+AB919)+($D$1-AC919)/365,IF($D$1&lt;=AF919,(Y919+AB919+AE919),AM919)))))))</f>
        <v>0</v>
      </c>
      <c r="AM919" s="53" t="n">
        <f aca="false">IF($D$1&lt;=AG919,(Y919+AB919+AE919)+($D$1-AF919)/365,IF($D$1&lt;=AI919,(Y919+AB919+AE919+AH919),IF($D$1&lt;=AJ919,(Y919+AB919+AE919+AH919)+($D$1-AI919)/365,(Y919+AB919+AE919+AH919+AK919))))</f>
        <v>0</v>
      </c>
    </row>
    <row r="920" customFormat="false" ht="12.75" hidden="false" customHeight="true" outlineLevel="0" collapsed="false">
      <c r="A920" s="1" t="n">
        <v>9250</v>
      </c>
      <c r="B920" s="1" t="n">
        <v>1961</v>
      </c>
      <c r="C920" s="15" t="n">
        <v>1</v>
      </c>
      <c r="D920" s="54" t="n">
        <v>33086</v>
      </c>
      <c r="E920" s="1" t="n">
        <v>3</v>
      </c>
      <c r="F920" s="3" t="n">
        <v>38.5</v>
      </c>
      <c r="G920" s="16" t="n">
        <v>2427.6</v>
      </c>
      <c r="H920" s="3" t="n">
        <v>32.5</v>
      </c>
      <c r="I920" s="16" t="n">
        <v>42636</v>
      </c>
      <c r="J920" s="1" t="n">
        <v>2817</v>
      </c>
      <c r="K920" s="1" t="n">
        <v>4</v>
      </c>
      <c r="L920" s="1" t="n">
        <v>2</v>
      </c>
      <c r="T920" s="49" t="n">
        <f aca="false">IF(U920&gt;=V920,(U920-V920),"Fehler!")</f>
        <v>20.4301369863014</v>
      </c>
      <c r="U920" s="50" t="n">
        <f aca="false">IF(D920&gt;0,($D$1-D920)/365,0)</f>
        <v>20.4301369863014</v>
      </c>
      <c r="V920" s="50" t="n">
        <f aca="false">AL920</f>
        <v>0</v>
      </c>
      <c r="W920" s="51"/>
      <c r="X920" s="51"/>
      <c r="Y920" s="52" t="n">
        <f aca="false">(X920-W920)/365</f>
        <v>0</v>
      </c>
      <c r="Z920" s="51"/>
      <c r="AA920" s="51"/>
      <c r="AB920" s="52" t="n">
        <f aca="false">(AA920-Z920)/365</f>
        <v>0</v>
      </c>
      <c r="AC920" s="51"/>
      <c r="AD920" s="51"/>
      <c r="AE920" s="52" t="n">
        <f aca="false">(AD920-AC920)/365</f>
        <v>0</v>
      </c>
      <c r="AF920" s="51"/>
      <c r="AG920" s="51"/>
      <c r="AH920" s="52" t="n">
        <f aca="false">(AG920-AF920)/365</f>
        <v>0</v>
      </c>
      <c r="AI920" s="51"/>
      <c r="AJ920" s="51"/>
      <c r="AK920" s="52" t="n">
        <f aca="false">(AJ920-AI920)/365</f>
        <v>0</v>
      </c>
      <c r="AL920" s="53" t="n">
        <f aca="false">IF($D$1&lt;=W920,0,IF($D$1&lt;=X920,($D$1-W920)/365,IF($D$1&lt;=Z920,Y920,IF($D$1&lt;=AA920,Y920+($D$1-Z920)/365,IF($D$1&lt;=AC920,(Y920+AB920),IF($D$1&lt;=AD920,(Y920+AB920)+($D$1-AC920)/365,IF($D$1&lt;=AF920,(Y920+AB920+AE920),AM920)))))))</f>
        <v>0</v>
      </c>
      <c r="AM920" s="53" t="n">
        <f aca="false">IF($D$1&lt;=AG920,(Y920+AB920+AE920)+($D$1-AF920)/365,IF($D$1&lt;=AI920,(Y920+AB920+AE920+AH920),IF($D$1&lt;=AJ920,(Y920+AB920+AE920+AH920)+($D$1-AI920)/365,(Y920+AB920+AE920+AH920+AK920))))</f>
        <v>0</v>
      </c>
    </row>
    <row r="921" customFormat="false" ht="12.75" hidden="false" customHeight="true" outlineLevel="0" collapsed="false">
      <c r="A921" s="1" t="n">
        <v>9255</v>
      </c>
      <c r="B921" s="1" t="n">
        <v>1963</v>
      </c>
      <c r="C921" s="15" t="n">
        <v>1</v>
      </c>
      <c r="D921" s="54" t="n">
        <v>33178</v>
      </c>
      <c r="E921" s="1" t="n">
        <v>1</v>
      </c>
      <c r="F921" s="3" t="n">
        <v>38.5</v>
      </c>
      <c r="G921" s="16" t="n">
        <v>2037.6</v>
      </c>
      <c r="H921" s="3" t="n">
        <v>0</v>
      </c>
      <c r="I921" s="16" t="n">
        <v>28956</v>
      </c>
      <c r="J921" s="1" t="n">
        <v>2612</v>
      </c>
      <c r="K921" s="1" t="n">
        <v>4</v>
      </c>
      <c r="L921" s="1" t="n">
        <v>2</v>
      </c>
      <c r="T921" s="49" t="n">
        <f aca="false">IF(U921&gt;=V921,(U921-V921),"Fehler!")</f>
        <v>20.1780821917808</v>
      </c>
      <c r="U921" s="50" t="n">
        <f aca="false">IF(D921&gt;0,($D$1-D921)/365,0)</f>
        <v>20.1780821917808</v>
      </c>
      <c r="V921" s="50" t="n">
        <f aca="false">AL921</f>
        <v>0</v>
      </c>
      <c r="W921" s="51"/>
      <c r="X921" s="51"/>
      <c r="Y921" s="52" t="n">
        <f aca="false">(X921-W921)/365</f>
        <v>0</v>
      </c>
      <c r="Z921" s="51"/>
      <c r="AA921" s="51"/>
      <c r="AB921" s="52" t="n">
        <f aca="false">(AA921-Z921)/365</f>
        <v>0</v>
      </c>
      <c r="AC921" s="51"/>
      <c r="AD921" s="51"/>
      <c r="AE921" s="52" t="n">
        <f aca="false">(AD921-AC921)/365</f>
        <v>0</v>
      </c>
      <c r="AF921" s="51"/>
      <c r="AG921" s="51"/>
      <c r="AH921" s="52" t="n">
        <f aca="false">(AG921-AF921)/365</f>
        <v>0</v>
      </c>
      <c r="AI921" s="51"/>
      <c r="AJ921" s="51"/>
      <c r="AK921" s="52" t="n">
        <f aca="false">(AJ921-AI921)/365</f>
        <v>0</v>
      </c>
      <c r="AL921" s="53" t="n">
        <f aca="false">IF($D$1&lt;=W921,0,IF($D$1&lt;=X921,($D$1-W921)/365,IF($D$1&lt;=Z921,Y921,IF($D$1&lt;=AA921,Y921+($D$1-Z921)/365,IF($D$1&lt;=AC921,(Y921+AB921),IF($D$1&lt;=AD921,(Y921+AB921)+($D$1-AC921)/365,IF($D$1&lt;=AF921,(Y921+AB921+AE921),AM921)))))))</f>
        <v>0</v>
      </c>
      <c r="AM921" s="53" t="n">
        <f aca="false">IF($D$1&lt;=AG921,(Y921+AB921+AE921)+($D$1-AF921)/365,IF($D$1&lt;=AI921,(Y921+AB921+AE921+AH921),IF($D$1&lt;=AJ921,(Y921+AB921+AE921+AH921)+($D$1-AI921)/365,(Y921+AB921+AE921+AH921+AK921))))</f>
        <v>0</v>
      </c>
    </row>
    <row r="922" customFormat="false" ht="12.75" hidden="false" customHeight="true" outlineLevel="0" collapsed="false">
      <c r="A922" s="1" t="n">
        <v>9272</v>
      </c>
      <c r="B922" s="1" t="n">
        <v>1970</v>
      </c>
      <c r="C922" s="15" t="n">
        <v>1</v>
      </c>
      <c r="D922" s="54" t="n">
        <v>33298</v>
      </c>
      <c r="E922" s="1" t="n">
        <v>3</v>
      </c>
      <c r="F922" s="3" t="n">
        <v>38.5</v>
      </c>
      <c r="G922" s="16" t="n">
        <v>2049.6</v>
      </c>
      <c r="H922" s="3" t="n">
        <v>1</v>
      </c>
      <c r="I922" s="16" t="n">
        <v>28128</v>
      </c>
      <c r="J922" s="1" t="n">
        <v>2552</v>
      </c>
      <c r="K922" s="1" t="n">
        <v>3</v>
      </c>
      <c r="L922" s="1" t="n">
        <v>3</v>
      </c>
      <c r="T922" s="49" t="n">
        <f aca="false">IF(U922&gt;=V922,(U922-V922),"Fehler!")</f>
        <v>19.8493150684932</v>
      </c>
      <c r="U922" s="50" t="n">
        <f aca="false">IF(D922&gt;0,($D$1-D922)/365,0)</f>
        <v>19.8493150684932</v>
      </c>
      <c r="V922" s="50" t="n">
        <f aca="false">AL922</f>
        <v>0</v>
      </c>
      <c r="W922" s="51"/>
      <c r="X922" s="51"/>
      <c r="Y922" s="52" t="n">
        <f aca="false">(X922-W922)/365</f>
        <v>0</v>
      </c>
      <c r="Z922" s="51"/>
      <c r="AA922" s="51"/>
      <c r="AB922" s="52" t="n">
        <f aca="false">(AA922-Z922)/365</f>
        <v>0</v>
      </c>
      <c r="AC922" s="51"/>
      <c r="AD922" s="51"/>
      <c r="AE922" s="52" t="n">
        <f aca="false">(AD922-AC922)/365</f>
        <v>0</v>
      </c>
      <c r="AF922" s="51"/>
      <c r="AG922" s="51"/>
      <c r="AH922" s="52" t="n">
        <f aca="false">(AG922-AF922)/365</f>
        <v>0</v>
      </c>
      <c r="AI922" s="51"/>
      <c r="AJ922" s="51"/>
      <c r="AK922" s="52" t="n">
        <f aca="false">(AJ922-AI922)/365</f>
        <v>0</v>
      </c>
      <c r="AL922" s="53" t="n">
        <f aca="false">IF($D$1&lt;=W922,0,IF($D$1&lt;=X922,($D$1-W922)/365,IF($D$1&lt;=Z922,Y922,IF($D$1&lt;=AA922,Y922+($D$1-Z922)/365,IF($D$1&lt;=AC922,(Y922+AB922),IF($D$1&lt;=AD922,(Y922+AB922)+($D$1-AC922)/365,IF($D$1&lt;=AF922,(Y922+AB922+AE922),AM922)))))))</f>
        <v>0</v>
      </c>
      <c r="AM922" s="53" t="n">
        <f aca="false">IF($D$1&lt;=AG922,(Y922+AB922+AE922)+($D$1-AF922)/365,IF($D$1&lt;=AI922,(Y922+AB922+AE922+AH922),IF($D$1&lt;=AJ922,(Y922+AB922+AE922+AH922)+($D$1-AI922)/365,(Y922+AB922+AE922+AH922+AK922))))</f>
        <v>0</v>
      </c>
    </row>
    <row r="923" customFormat="false" ht="12.75" hidden="false" customHeight="true" outlineLevel="0" collapsed="false">
      <c r="A923" s="1" t="n">
        <v>9279</v>
      </c>
      <c r="B923" s="1" t="n">
        <v>1949</v>
      </c>
      <c r="C923" s="15" t="n">
        <v>1</v>
      </c>
      <c r="D923" s="54" t="n">
        <v>33604</v>
      </c>
      <c r="E923" s="1" t="n">
        <v>3</v>
      </c>
      <c r="F923" s="3" t="n">
        <v>38.5</v>
      </c>
      <c r="G923" s="16" t="n">
        <v>2253.6</v>
      </c>
      <c r="H923" s="3" t="n">
        <v>18</v>
      </c>
      <c r="I923" s="16" t="n">
        <v>30444</v>
      </c>
      <c r="J923" s="1" t="n">
        <v>2348</v>
      </c>
      <c r="K923" s="1" t="n">
        <v>4</v>
      </c>
      <c r="L923" s="1" t="n">
        <v>2</v>
      </c>
      <c r="T923" s="49" t="n">
        <f aca="false">IF(U923&gt;=V923,(U923-V923),"Fehler!")</f>
        <v>19.0109589041096</v>
      </c>
      <c r="U923" s="50" t="n">
        <f aca="false">IF(D923&gt;0,($D$1-D923)/365,0)</f>
        <v>19.0109589041096</v>
      </c>
      <c r="V923" s="50" t="n">
        <f aca="false">AL923</f>
        <v>0</v>
      </c>
      <c r="W923" s="51"/>
      <c r="X923" s="51"/>
      <c r="Y923" s="52" t="n">
        <f aca="false">(X923-W923)/365</f>
        <v>0</v>
      </c>
      <c r="Z923" s="51"/>
      <c r="AA923" s="51"/>
      <c r="AB923" s="52" t="n">
        <f aca="false">(AA923-Z923)/365</f>
        <v>0</v>
      </c>
      <c r="AC923" s="51"/>
      <c r="AD923" s="51"/>
      <c r="AE923" s="52" t="n">
        <f aca="false">(AD923-AC923)/365</f>
        <v>0</v>
      </c>
      <c r="AF923" s="51"/>
      <c r="AG923" s="51"/>
      <c r="AH923" s="52" t="n">
        <f aca="false">(AG923-AF923)/365</f>
        <v>0</v>
      </c>
      <c r="AI923" s="51"/>
      <c r="AJ923" s="51"/>
      <c r="AK923" s="52" t="n">
        <f aca="false">(AJ923-AI923)/365</f>
        <v>0</v>
      </c>
      <c r="AL923" s="53" t="n">
        <f aca="false">IF($D$1&lt;=W923,0,IF($D$1&lt;=X923,($D$1-W923)/365,IF($D$1&lt;=Z923,Y923,IF($D$1&lt;=AA923,Y923+($D$1-Z923)/365,IF($D$1&lt;=AC923,(Y923+AB923),IF($D$1&lt;=AD923,(Y923+AB923)+($D$1-AC923)/365,IF($D$1&lt;=AF923,(Y923+AB923+AE923),AM923)))))))</f>
        <v>0</v>
      </c>
      <c r="AM923" s="53" t="n">
        <f aca="false">IF($D$1&lt;=AG923,(Y923+AB923+AE923)+($D$1-AF923)/365,IF($D$1&lt;=AI923,(Y923+AB923+AE923+AH923),IF($D$1&lt;=AJ923,(Y923+AB923+AE923+AH923)+($D$1-AI923)/365,(Y923+AB923+AE923+AH923+AK923))))</f>
        <v>0</v>
      </c>
    </row>
    <row r="924" customFormat="false" ht="12.75" hidden="false" customHeight="true" outlineLevel="0" collapsed="false">
      <c r="A924" s="1" t="n">
        <v>9289</v>
      </c>
      <c r="B924" s="1" t="n">
        <v>1968</v>
      </c>
      <c r="C924" s="15" t="n">
        <v>1</v>
      </c>
      <c r="D924" s="54" t="n">
        <v>33756</v>
      </c>
      <c r="E924" s="1" t="n">
        <v>3</v>
      </c>
      <c r="F924" s="3" t="n">
        <v>38.5</v>
      </c>
      <c r="G924" s="16" t="n">
        <v>2037.6</v>
      </c>
      <c r="H924" s="3" t="n">
        <v>0</v>
      </c>
      <c r="I924" s="16" t="n">
        <v>28068</v>
      </c>
      <c r="J924" s="1" t="n">
        <v>2622</v>
      </c>
      <c r="K924" s="1" t="n">
        <v>4</v>
      </c>
      <c r="L924" s="1" t="n">
        <v>2</v>
      </c>
      <c r="T924" s="49" t="n">
        <f aca="false">IF(U924&gt;=V924,(U924-V924),"Fehler!")</f>
        <v>18.5945205479452</v>
      </c>
      <c r="U924" s="50" t="n">
        <f aca="false">IF(D924&gt;0,($D$1-D924)/365,0)</f>
        <v>18.5945205479452</v>
      </c>
      <c r="V924" s="50" t="n">
        <f aca="false">AL924</f>
        <v>0</v>
      </c>
      <c r="W924" s="51"/>
      <c r="X924" s="51"/>
      <c r="Y924" s="52" t="n">
        <f aca="false">(X924-W924)/365</f>
        <v>0</v>
      </c>
      <c r="Z924" s="51"/>
      <c r="AA924" s="51"/>
      <c r="AB924" s="52" t="n">
        <f aca="false">(AA924-Z924)/365</f>
        <v>0</v>
      </c>
      <c r="AC924" s="51"/>
      <c r="AD924" s="51"/>
      <c r="AE924" s="52" t="n">
        <f aca="false">(AD924-AC924)/365</f>
        <v>0</v>
      </c>
      <c r="AF924" s="51"/>
      <c r="AG924" s="51"/>
      <c r="AH924" s="52" t="n">
        <f aca="false">(AG924-AF924)/365</f>
        <v>0</v>
      </c>
      <c r="AI924" s="51"/>
      <c r="AJ924" s="51"/>
      <c r="AK924" s="52" t="n">
        <f aca="false">(AJ924-AI924)/365</f>
        <v>0</v>
      </c>
      <c r="AL924" s="53" t="n">
        <f aca="false">IF($D$1&lt;=W924,0,IF($D$1&lt;=X924,($D$1-W924)/365,IF($D$1&lt;=Z924,Y924,IF($D$1&lt;=AA924,Y924+($D$1-Z924)/365,IF($D$1&lt;=AC924,(Y924+AB924),IF($D$1&lt;=AD924,(Y924+AB924)+($D$1-AC924)/365,IF($D$1&lt;=AF924,(Y924+AB924+AE924),AM924)))))))</f>
        <v>0</v>
      </c>
      <c r="AM924" s="53" t="n">
        <f aca="false">IF($D$1&lt;=AG924,(Y924+AB924+AE924)+($D$1-AF924)/365,IF($D$1&lt;=AI924,(Y924+AB924+AE924+AH924),IF($D$1&lt;=AJ924,(Y924+AB924+AE924+AH924)+($D$1-AI924)/365,(Y924+AB924+AE924+AH924+AK924))))</f>
        <v>0</v>
      </c>
    </row>
    <row r="925" customFormat="false" ht="12.75" hidden="false" customHeight="true" outlineLevel="0" collapsed="false">
      <c r="A925" s="1" t="n">
        <v>9297</v>
      </c>
      <c r="B925" s="1" t="n">
        <v>1955</v>
      </c>
      <c r="C925" s="15" t="n">
        <v>1</v>
      </c>
      <c r="D925" s="54" t="n">
        <v>35217</v>
      </c>
      <c r="E925" s="1" t="n">
        <v>1</v>
      </c>
      <c r="F925" s="3" t="n">
        <v>38.5</v>
      </c>
      <c r="G925" s="16" t="n">
        <v>2037.6</v>
      </c>
      <c r="H925" s="3" t="n">
        <v>0</v>
      </c>
      <c r="I925" s="16" t="n">
        <v>28836</v>
      </c>
      <c r="J925" s="1" t="n">
        <v>2625</v>
      </c>
      <c r="K925" s="1" t="n">
        <v>5</v>
      </c>
      <c r="L925" s="1" t="n">
        <v>5</v>
      </c>
      <c r="T925" s="49" t="n">
        <f aca="false">IF(U925&gt;=V925,(U925-V925),"Fehler!")</f>
        <v>14.5917808219178</v>
      </c>
      <c r="U925" s="50" t="n">
        <f aca="false">IF(D925&gt;0,($D$1-D925)/365,0)</f>
        <v>14.5917808219178</v>
      </c>
      <c r="V925" s="50" t="n">
        <f aca="false">AL925</f>
        <v>0</v>
      </c>
      <c r="W925" s="51"/>
      <c r="X925" s="51"/>
      <c r="Y925" s="52" t="n">
        <f aca="false">(X925-W925)/365</f>
        <v>0</v>
      </c>
      <c r="Z925" s="51"/>
      <c r="AA925" s="51"/>
      <c r="AB925" s="52" t="n">
        <f aca="false">(AA925-Z925)/365</f>
        <v>0</v>
      </c>
      <c r="AC925" s="51"/>
      <c r="AD925" s="51"/>
      <c r="AE925" s="52" t="n">
        <f aca="false">(AD925-AC925)/365</f>
        <v>0</v>
      </c>
      <c r="AF925" s="51"/>
      <c r="AG925" s="51"/>
      <c r="AH925" s="52" t="n">
        <f aca="false">(AG925-AF925)/365</f>
        <v>0</v>
      </c>
      <c r="AI925" s="51"/>
      <c r="AJ925" s="51"/>
      <c r="AK925" s="52" t="n">
        <f aca="false">(AJ925-AI925)/365</f>
        <v>0</v>
      </c>
      <c r="AL925" s="53" t="n">
        <f aca="false">IF($D$1&lt;=W925,0,IF($D$1&lt;=X925,($D$1-W925)/365,IF($D$1&lt;=Z925,Y925,IF($D$1&lt;=AA925,Y925+($D$1-Z925)/365,IF($D$1&lt;=AC925,(Y925+AB925),IF($D$1&lt;=AD925,(Y925+AB925)+($D$1-AC925)/365,IF($D$1&lt;=AF925,(Y925+AB925+AE925),AM925)))))))</f>
        <v>0</v>
      </c>
      <c r="AM925" s="53" t="n">
        <f aca="false">IF($D$1&lt;=AG925,(Y925+AB925+AE925)+($D$1-AF925)/365,IF($D$1&lt;=AI925,(Y925+AB925+AE925+AH925),IF($D$1&lt;=AJ925,(Y925+AB925+AE925+AH925)+($D$1-AI925)/365,(Y925+AB925+AE925+AH925+AK925))))</f>
        <v>0</v>
      </c>
    </row>
    <row r="926" customFormat="false" ht="12.75" hidden="false" customHeight="true" outlineLevel="0" collapsed="false">
      <c r="A926" s="1" t="n">
        <v>9300</v>
      </c>
      <c r="B926" s="1" t="n">
        <v>1954</v>
      </c>
      <c r="C926" s="15" t="n">
        <v>2</v>
      </c>
      <c r="D926" s="54" t="n">
        <v>34547</v>
      </c>
      <c r="E926" s="1" t="n">
        <v>3</v>
      </c>
      <c r="F926" s="3" t="n">
        <v>19.25</v>
      </c>
      <c r="G926" s="16" t="n">
        <v>1152</v>
      </c>
      <c r="H926" s="3" t="n">
        <v>10</v>
      </c>
      <c r="I926" s="16" t="n">
        <v>14232</v>
      </c>
      <c r="J926" s="1" t="n">
        <v>1126</v>
      </c>
      <c r="K926" s="1" t="n">
        <v>3</v>
      </c>
      <c r="L926" s="1" t="n">
        <v>2</v>
      </c>
      <c r="T926" s="49" t="n">
        <f aca="false">IF(U926&gt;=V926,(U926-V926),"Fehler!")</f>
        <v>16.427397260274</v>
      </c>
      <c r="U926" s="50" t="n">
        <f aca="false">IF(D926&gt;0,($D$1-D926)/365,0)</f>
        <v>16.427397260274</v>
      </c>
      <c r="V926" s="50" t="n">
        <f aca="false">AL926</f>
        <v>0</v>
      </c>
      <c r="W926" s="51"/>
      <c r="X926" s="51"/>
      <c r="Y926" s="52" t="n">
        <f aca="false">(X926-W926)/365</f>
        <v>0</v>
      </c>
      <c r="Z926" s="51"/>
      <c r="AA926" s="51"/>
      <c r="AB926" s="52" t="n">
        <f aca="false">(AA926-Z926)/365</f>
        <v>0</v>
      </c>
      <c r="AC926" s="51"/>
      <c r="AD926" s="51"/>
      <c r="AE926" s="52" t="n">
        <f aca="false">(AD926-AC926)/365</f>
        <v>0</v>
      </c>
      <c r="AF926" s="51"/>
      <c r="AG926" s="51"/>
      <c r="AH926" s="52" t="n">
        <f aca="false">(AG926-AF926)/365</f>
        <v>0</v>
      </c>
      <c r="AI926" s="51"/>
      <c r="AJ926" s="51"/>
      <c r="AK926" s="52" t="n">
        <f aca="false">(AJ926-AI926)/365</f>
        <v>0</v>
      </c>
      <c r="AL926" s="53" t="n">
        <f aca="false">IF($D$1&lt;=W926,0,IF($D$1&lt;=X926,($D$1-W926)/365,IF($D$1&lt;=Z926,Y926,IF($D$1&lt;=AA926,Y926+($D$1-Z926)/365,IF($D$1&lt;=AC926,(Y926+AB926),IF($D$1&lt;=AD926,(Y926+AB926)+($D$1-AC926)/365,IF($D$1&lt;=AF926,(Y926+AB926+AE926),AM926)))))))</f>
        <v>0</v>
      </c>
      <c r="AM926" s="53" t="n">
        <f aca="false">IF($D$1&lt;=AG926,(Y926+AB926+AE926)+($D$1-AF926)/365,IF($D$1&lt;=AI926,(Y926+AB926+AE926+AH926),IF($D$1&lt;=AJ926,(Y926+AB926+AE926+AH926)+($D$1-AI926)/365,(Y926+AB926+AE926+AH926+AK926))))</f>
        <v>0</v>
      </c>
    </row>
    <row r="927" customFormat="false" ht="12.75" hidden="false" customHeight="true" outlineLevel="0" collapsed="false">
      <c r="A927" s="1" t="n">
        <v>9304</v>
      </c>
      <c r="B927" s="1" t="n">
        <v>1963</v>
      </c>
      <c r="C927" s="15" t="n">
        <v>1</v>
      </c>
      <c r="D927" s="54" t="n">
        <v>35156</v>
      </c>
      <c r="E927" s="1" t="n">
        <v>3</v>
      </c>
      <c r="F927" s="3" t="n">
        <v>38.5</v>
      </c>
      <c r="G927" s="16" t="n">
        <v>2037.6</v>
      </c>
      <c r="H927" s="3" t="n">
        <v>0</v>
      </c>
      <c r="I927" s="16" t="n">
        <v>29280</v>
      </c>
      <c r="J927" s="1" t="n">
        <v>2635</v>
      </c>
      <c r="K927" s="1" t="n">
        <v>3</v>
      </c>
      <c r="L927" s="1" t="n">
        <v>3</v>
      </c>
      <c r="T927" s="49" t="n">
        <f aca="false">IF(U927&gt;=V927,(U927-V927),"Fehler!")</f>
        <v>14.758904109589</v>
      </c>
      <c r="U927" s="50" t="n">
        <f aca="false">IF(D927&gt;0,($D$1-D927)/365,0)</f>
        <v>14.758904109589</v>
      </c>
      <c r="V927" s="50" t="n">
        <f aca="false">AL927</f>
        <v>0</v>
      </c>
      <c r="W927" s="51"/>
      <c r="X927" s="51"/>
      <c r="Y927" s="52" t="n">
        <f aca="false">(X927-W927)/365</f>
        <v>0</v>
      </c>
      <c r="Z927" s="51"/>
      <c r="AA927" s="51"/>
      <c r="AB927" s="52" t="n">
        <f aca="false">(AA927-Z927)/365</f>
        <v>0</v>
      </c>
      <c r="AC927" s="51"/>
      <c r="AD927" s="51"/>
      <c r="AE927" s="52" t="n">
        <f aca="false">(AD927-AC927)/365</f>
        <v>0</v>
      </c>
      <c r="AF927" s="51"/>
      <c r="AG927" s="51"/>
      <c r="AH927" s="52" t="n">
        <f aca="false">(AG927-AF927)/365</f>
        <v>0</v>
      </c>
      <c r="AI927" s="51"/>
      <c r="AJ927" s="51"/>
      <c r="AK927" s="52" t="n">
        <f aca="false">(AJ927-AI927)/365</f>
        <v>0</v>
      </c>
      <c r="AL927" s="53" t="n">
        <f aca="false">IF($D$1&lt;=W927,0,IF($D$1&lt;=X927,($D$1-W927)/365,IF($D$1&lt;=Z927,Y927,IF($D$1&lt;=AA927,Y927+($D$1-Z927)/365,IF($D$1&lt;=AC927,(Y927+AB927),IF($D$1&lt;=AD927,(Y927+AB927)+($D$1-AC927)/365,IF($D$1&lt;=AF927,(Y927+AB927+AE927),AM927)))))))</f>
        <v>0</v>
      </c>
      <c r="AM927" s="53" t="n">
        <f aca="false">IF($D$1&lt;=AG927,(Y927+AB927+AE927)+($D$1-AF927)/365,IF($D$1&lt;=AI927,(Y927+AB927+AE927+AH927),IF($D$1&lt;=AJ927,(Y927+AB927+AE927+AH927)+($D$1-AI927)/365,(Y927+AB927+AE927+AH927+AK927))))</f>
        <v>0</v>
      </c>
    </row>
    <row r="928" customFormat="false" ht="12.75" hidden="false" customHeight="true" outlineLevel="0" collapsed="false">
      <c r="A928" s="1" t="n">
        <v>9309</v>
      </c>
      <c r="B928" s="1" t="n">
        <v>1958</v>
      </c>
      <c r="C928" s="15" t="n">
        <v>1</v>
      </c>
      <c r="D928" s="54" t="n">
        <v>31413</v>
      </c>
      <c r="E928" s="1" t="n">
        <v>3</v>
      </c>
      <c r="F928" s="3" t="n">
        <v>38.5</v>
      </c>
      <c r="G928" s="16" t="n">
        <v>2073.6</v>
      </c>
      <c r="H928" s="3" t="n">
        <v>3</v>
      </c>
      <c r="I928" s="16" t="n">
        <v>30936</v>
      </c>
      <c r="J928" s="1" t="n">
        <v>2876</v>
      </c>
      <c r="K928" s="1" t="n">
        <v>3</v>
      </c>
      <c r="L928" s="1" t="n">
        <v>3</v>
      </c>
      <c r="T928" s="49" t="n">
        <f aca="false">IF(U928&gt;=V928,(U928-V928),"Fehler!")</f>
        <v>25.013698630137</v>
      </c>
      <c r="U928" s="50" t="n">
        <f aca="false">IF(D928&gt;0,($D$1-D928)/365,0)</f>
        <v>25.013698630137</v>
      </c>
      <c r="V928" s="50" t="n">
        <f aca="false">AL928</f>
        <v>0</v>
      </c>
      <c r="W928" s="51"/>
      <c r="X928" s="51"/>
      <c r="Y928" s="52" t="n">
        <f aca="false">(X928-W928)/365</f>
        <v>0</v>
      </c>
      <c r="Z928" s="51"/>
      <c r="AA928" s="51"/>
      <c r="AB928" s="52" t="n">
        <f aca="false">(AA928-Z928)/365</f>
        <v>0</v>
      </c>
      <c r="AC928" s="51"/>
      <c r="AD928" s="51"/>
      <c r="AE928" s="52" t="n">
        <f aca="false">(AD928-AC928)/365</f>
        <v>0</v>
      </c>
      <c r="AF928" s="51"/>
      <c r="AG928" s="51"/>
      <c r="AH928" s="52" t="n">
        <f aca="false">(AG928-AF928)/365</f>
        <v>0</v>
      </c>
      <c r="AI928" s="51"/>
      <c r="AJ928" s="51"/>
      <c r="AK928" s="52" t="n">
        <f aca="false">(AJ928-AI928)/365</f>
        <v>0</v>
      </c>
      <c r="AL928" s="53" t="n">
        <f aca="false">IF($D$1&lt;=W928,0,IF($D$1&lt;=X928,($D$1-W928)/365,IF($D$1&lt;=Z928,Y928,IF($D$1&lt;=AA928,Y928+($D$1-Z928)/365,IF($D$1&lt;=AC928,(Y928+AB928),IF($D$1&lt;=AD928,(Y928+AB928)+($D$1-AC928)/365,IF($D$1&lt;=AF928,(Y928+AB928+AE928),AM928)))))))</f>
        <v>0</v>
      </c>
      <c r="AM928" s="53" t="n">
        <f aca="false">IF($D$1&lt;=AG928,(Y928+AB928+AE928)+($D$1-AF928)/365,IF($D$1&lt;=AI928,(Y928+AB928+AE928+AH928),IF($D$1&lt;=AJ928,(Y928+AB928+AE928+AH928)+($D$1-AI928)/365,(Y928+AB928+AE928+AH928+AK928))))</f>
        <v>0</v>
      </c>
    </row>
    <row r="929" customFormat="false" ht="12.75" hidden="false" customHeight="true" outlineLevel="0" collapsed="false">
      <c r="A929" s="1" t="n">
        <v>9318</v>
      </c>
      <c r="B929" s="1" t="n">
        <v>1953</v>
      </c>
      <c r="C929" s="15" t="n">
        <v>1</v>
      </c>
      <c r="D929" s="54" t="n">
        <v>29738</v>
      </c>
      <c r="E929" s="1" t="n">
        <v>1</v>
      </c>
      <c r="F929" s="3" t="n">
        <v>38.5</v>
      </c>
      <c r="G929" s="16" t="n">
        <v>2037.6</v>
      </c>
      <c r="H929" s="3" t="n">
        <v>0</v>
      </c>
      <c r="I929" s="16" t="n">
        <v>30660</v>
      </c>
      <c r="J929" s="1" t="n">
        <v>2576</v>
      </c>
      <c r="K929" s="1" t="n">
        <v>3</v>
      </c>
      <c r="L929" s="1" t="n">
        <v>3</v>
      </c>
      <c r="T929" s="49" t="n">
        <f aca="false">IF(U929&gt;=V929,(U929-V929),"Fehler!")</f>
        <v>29.6027397260274</v>
      </c>
      <c r="U929" s="50" t="n">
        <f aca="false">IF(D929&gt;0,($D$1-D929)/365,0)</f>
        <v>29.6027397260274</v>
      </c>
      <c r="V929" s="50" t="n">
        <f aca="false">AL929</f>
        <v>0</v>
      </c>
      <c r="W929" s="51"/>
      <c r="X929" s="51"/>
      <c r="Y929" s="52" t="n">
        <f aca="false">(X929-W929)/365</f>
        <v>0</v>
      </c>
      <c r="Z929" s="51"/>
      <c r="AA929" s="51"/>
      <c r="AB929" s="52" t="n">
        <f aca="false">(AA929-Z929)/365</f>
        <v>0</v>
      </c>
      <c r="AC929" s="51"/>
      <c r="AD929" s="51"/>
      <c r="AE929" s="52" t="n">
        <f aca="false">(AD929-AC929)/365</f>
        <v>0</v>
      </c>
      <c r="AF929" s="51"/>
      <c r="AG929" s="51"/>
      <c r="AH929" s="52" t="n">
        <f aca="false">(AG929-AF929)/365</f>
        <v>0</v>
      </c>
      <c r="AI929" s="51"/>
      <c r="AJ929" s="51"/>
      <c r="AK929" s="52" t="n">
        <f aca="false">(AJ929-AI929)/365</f>
        <v>0</v>
      </c>
      <c r="AL929" s="53" t="n">
        <f aca="false">IF($D$1&lt;=W929,0,IF($D$1&lt;=X929,($D$1-W929)/365,IF($D$1&lt;=Z929,Y929,IF($D$1&lt;=AA929,Y929+($D$1-Z929)/365,IF($D$1&lt;=AC929,(Y929+AB929),IF($D$1&lt;=AD929,(Y929+AB929)+($D$1-AC929)/365,IF($D$1&lt;=AF929,(Y929+AB929+AE929),AM929)))))))</f>
        <v>0</v>
      </c>
      <c r="AM929" s="53" t="n">
        <f aca="false">IF($D$1&lt;=AG929,(Y929+AB929+AE929)+($D$1-AF929)/365,IF($D$1&lt;=AI929,(Y929+AB929+AE929+AH929),IF($D$1&lt;=AJ929,(Y929+AB929+AE929+AH929)+($D$1-AI929)/365,(Y929+AB929+AE929+AH929+AK929))))</f>
        <v>0</v>
      </c>
    </row>
    <row r="930" customFormat="false" ht="12.75" hidden="false" customHeight="true" outlineLevel="0" collapsed="false">
      <c r="A930" s="1" t="n">
        <v>9324</v>
      </c>
      <c r="B930" s="1" t="n">
        <v>1954</v>
      </c>
      <c r="C930" s="15" t="n">
        <v>1</v>
      </c>
      <c r="D930" s="54" t="n">
        <v>30682</v>
      </c>
      <c r="E930" s="1" t="n">
        <v>3</v>
      </c>
      <c r="F930" s="3" t="n">
        <v>38.5</v>
      </c>
      <c r="G930" s="16" t="n">
        <v>2037.6</v>
      </c>
      <c r="H930" s="3" t="n">
        <v>0</v>
      </c>
      <c r="I930" s="16" t="n">
        <v>29616</v>
      </c>
      <c r="J930" s="1" t="n">
        <v>2518</v>
      </c>
      <c r="K930" s="1" t="n">
        <v>4</v>
      </c>
      <c r="L930" s="1" t="n">
        <v>2</v>
      </c>
      <c r="T930" s="49" t="n">
        <f aca="false">IF(U930&gt;=V930,(U930-V930),"Fehler!")</f>
        <v>27.0164383561644</v>
      </c>
      <c r="U930" s="50" t="n">
        <f aca="false">IF(D930&gt;0,($D$1-D930)/365,0)</f>
        <v>27.0164383561644</v>
      </c>
      <c r="V930" s="50" t="n">
        <f aca="false">AL930</f>
        <v>0</v>
      </c>
      <c r="W930" s="51"/>
      <c r="X930" s="51"/>
      <c r="Y930" s="52" t="n">
        <f aca="false">(X930-W930)/365</f>
        <v>0</v>
      </c>
      <c r="Z930" s="51"/>
      <c r="AA930" s="51"/>
      <c r="AB930" s="52" t="n">
        <f aca="false">(AA930-Z930)/365</f>
        <v>0</v>
      </c>
      <c r="AC930" s="51"/>
      <c r="AD930" s="51"/>
      <c r="AE930" s="52" t="n">
        <f aca="false">(AD930-AC930)/365</f>
        <v>0</v>
      </c>
      <c r="AF930" s="51"/>
      <c r="AG930" s="51"/>
      <c r="AH930" s="52" t="n">
        <f aca="false">(AG930-AF930)/365</f>
        <v>0</v>
      </c>
      <c r="AI930" s="51"/>
      <c r="AJ930" s="51"/>
      <c r="AK930" s="52" t="n">
        <f aca="false">(AJ930-AI930)/365</f>
        <v>0</v>
      </c>
      <c r="AL930" s="53" t="n">
        <f aca="false">IF($D$1&lt;=W930,0,IF($D$1&lt;=X930,($D$1-W930)/365,IF($D$1&lt;=Z930,Y930,IF($D$1&lt;=AA930,Y930+($D$1-Z930)/365,IF($D$1&lt;=AC930,(Y930+AB930),IF($D$1&lt;=AD930,(Y930+AB930)+($D$1-AC930)/365,IF($D$1&lt;=AF930,(Y930+AB930+AE930),AM930)))))))</f>
        <v>0</v>
      </c>
      <c r="AM930" s="53" t="n">
        <f aca="false">IF($D$1&lt;=AG930,(Y930+AB930+AE930)+($D$1-AF930)/365,IF($D$1&lt;=AI930,(Y930+AB930+AE930+AH930),IF($D$1&lt;=AJ930,(Y930+AB930+AE930+AH930)+($D$1-AI930)/365,(Y930+AB930+AE930+AH930+AK930))))</f>
        <v>0</v>
      </c>
    </row>
    <row r="931" customFormat="false" ht="12.75" hidden="false" customHeight="true" outlineLevel="0" collapsed="false">
      <c r="A931" s="1" t="n">
        <v>9332</v>
      </c>
      <c r="B931" s="1" t="n">
        <v>1961</v>
      </c>
      <c r="C931" s="15" t="n">
        <v>1</v>
      </c>
      <c r="D931" s="54" t="n">
        <v>30529</v>
      </c>
      <c r="E931" s="1" t="n">
        <v>3</v>
      </c>
      <c r="F931" s="3" t="n">
        <v>38.5</v>
      </c>
      <c r="G931" s="16" t="n">
        <v>2037.6</v>
      </c>
      <c r="H931" s="3" t="n">
        <v>0</v>
      </c>
      <c r="I931" s="16" t="n">
        <v>28308</v>
      </c>
      <c r="J931" s="1" t="n">
        <v>2604</v>
      </c>
      <c r="K931" s="1" t="n">
        <v>3</v>
      </c>
      <c r="L931" s="1" t="n">
        <v>3</v>
      </c>
      <c r="T931" s="49" t="n">
        <f aca="false">IF(U931&gt;=V931,(U931-V931),"Fehler!")</f>
        <v>27.4356164383562</v>
      </c>
      <c r="U931" s="50" t="n">
        <f aca="false">IF(D931&gt;0,($D$1-D931)/365,0)</f>
        <v>27.4356164383562</v>
      </c>
      <c r="V931" s="50" t="n">
        <f aca="false">AL931</f>
        <v>0</v>
      </c>
      <c r="W931" s="51"/>
      <c r="X931" s="51"/>
      <c r="Y931" s="52" t="n">
        <f aca="false">(X931-W931)/365</f>
        <v>0</v>
      </c>
      <c r="Z931" s="51"/>
      <c r="AA931" s="51"/>
      <c r="AB931" s="52" t="n">
        <f aca="false">(AA931-Z931)/365</f>
        <v>0</v>
      </c>
      <c r="AC931" s="51"/>
      <c r="AD931" s="51"/>
      <c r="AE931" s="52" t="n">
        <f aca="false">(AD931-AC931)/365</f>
        <v>0</v>
      </c>
      <c r="AF931" s="51"/>
      <c r="AG931" s="51"/>
      <c r="AH931" s="52" t="n">
        <f aca="false">(AG931-AF931)/365</f>
        <v>0</v>
      </c>
      <c r="AI931" s="51"/>
      <c r="AJ931" s="51"/>
      <c r="AK931" s="52" t="n">
        <f aca="false">(AJ931-AI931)/365</f>
        <v>0</v>
      </c>
      <c r="AL931" s="53" t="n">
        <f aca="false">IF($D$1&lt;=W931,0,IF($D$1&lt;=X931,($D$1-W931)/365,IF($D$1&lt;=Z931,Y931,IF($D$1&lt;=AA931,Y931+($D$1-Z931)/365,IF($D$1&lt;=AC931,(Y931+AB931),IF($D$1&lt;=AD931,(Y931+AB931)+($D$1-AC931)/365,IF($D$1&lt;=AF931,(Y931+AB931+AE931),AM931)))))))</f>
        <v>0</v>
      </c>
      <c r="AM931" s="53" t="n">
        <f aca="false">IF($D$1&lt;=AG931,(Y931+AB931+AE931)+($D$1-AF931)/365,IF($D$1&lt;=AI931,(Y931+AB931+AE931+AH931),IF($D$1&lt;=AJ931,(Y931+AB931+AE931+AH931)+($D$1-AI931)/365,(Y931+AB931+AE931+AH931+AK931))))</f>
        <v>0</v>
      </c>
    </row>
    <row r="932" customFormat="false" ht="12.75" hidden="false" customHeight="true" outlineLevel="0" collapsed="false">
      <c r="A932" s="1" t="n">
        <v>9339</v>
      </c>
      <c r="B932" s="1" t="n">
        <v>1953</v>
      </c>
      <c r="C932" s="15" t="n">
        <v>1</v>
      </c>
      <c r="D932" s="54" t="n">
        <v>28734</v>
      </c>
      <c r="E932" s="1" t="n">
        <v>3</v>
      </c>
      <c r="F932" s="3" t="n">
        <v>38.5</v>
      </c>
      <c r="G932" s="16" t="n">
        <v>2037.6</v>
      </c>
      <c r="H932" s="3" t="n">
        <v>0</v>
      </c>
      <c r="I932" s="16" t="n">
        <v>28776</v>
      </c>
      <c r="J932" s="1" t="n">
        <v>2558</v>
      </c>
      <c r="K932" s="1" t="n">
        <v>4</v>
      </c>
      <c r="L932" s="1" t="n">
        <v>2</v>
      </c>
      <c r="T932" s="49" t="n">
        <f aca="false">IF(U932&gt;=V932,(U932-V932),"Fehler!")</f>
        <v>32.3534246575343</v>
      </c>
      <c r="U932" s="50" t="n">
        <f aca="false">IF(D932&gt;0,($D$1-D932)/365,0)</f>
        <v>32.3534246575343</v>
      </c>
      <c r="V932" s="50" t="n">
        <f aca="false">AL932</f>
        <v>0</v>
      </c>
      <c r="W932" s="51"/>
      <c r="X932" s="51"/>
      <c r="Y932" s="52" t="n">
        <f aca="false">(X932-W932)/365</f>
        <v>0</v>
      </c>
      <c r="Z932" s="51"/>
      <c r="AA932" s="51"/>
      <c r="AB932" s="52" t="n">
        <f aca="false">(AA932-Z932)/365</f>
        <v>0</v>
      </c>
      <c r="AC932" s="51"/>
      <c r="AD932" s="51"/>
      <c r="AE932" s="52" t="n">
        <f aca="false">(AD932-AC932)/365</f>
        <v>0</v>
      </c>
      <c r="AF932" s="51"/>
      <c r="AG932" s="51"/>
      <c r="AH932" s="52" t="n">
        <f aca="false">(AG932-AF932)/365</f>
        <v>0</v>
      </c>
      <c r="AI932" s="51"/>
      <c r="AJ932" s="51"/>
      <c r="AK932" s="52" t="n">
        <f aca="false">(AJ932-AI932)/365</f>
        <v>0</v>
      </c>
      <c r="AL932" s="53" t="n">
        <f aca="false">IF($D$1&lt;=W932,0,IF($D$1&lt;=X932,($D$1-W932)/365,IF($D$1&lt;=Z932,Y932,IF($D$1&lt;=AA932,Y932+($D$1-Z932)/365,IF($D$1&lt;=AC932,(Y932+AB932),IF($D$1&lt;=AD932,(Y932+AB932)+($D$1-AC932)/365,IF($D$1&lt;=AF932,(Y932+AB932+AE932),AM932)))))))</f>
        <v>0</v>
      </c>
      <c r="AM932" s="53" t="n">
        <f aca="false">IF($D$1&lt;=AG932,(Y932+AB932+AE932)+($D$1-AF932)/365,IF($D$1&lt;=AI932,(Y932+AB932+AE932+AH932),IF($D$1&lt;=AJ932,(Y932+AB932+AE932+AH932)+($D$1-AI932)/365,(Y932+AB932+AE932+AH932+AK932))))</f>
        <v>0</v>
      </c>
    </row>
    <row r="933" customFormat="false" ht="12.75" hidden="false" customHeight="true" outlineLevel="0" collapsed="false">
      <c r="A933" s="1" t="n">
        <v>9352</v>
      </c>
      <c r="B933" s="1" t="n">
        <v>1963</v>
      </c>
      <c r="C933" s="15" t="n">
        <v>1</v>
      </c>
      <c r="D933" s="54" t="n">
        <v>37043</v>
      </c>
      <c r="E933" s="1" t="n">
        <v>5</v>
      </c>
      <c r="F933" s="3" t="n">
        <v>40</v>
      </c>
      <c r="G933" s="16" t="n">
        <v>2064</v>
      </c>
      <c r="H933" s="3" t="n">
        <v>0</v>
      </c>
      <c r="I933" s="16" t="n">
        <v>67980</v>
      </c>
      <c r="J933" s="1" t="n">
        <v>9004</v>
      </c>
      <c r="K933" s="1" t="n">
        <v>5</v>
      </c>
      <c r="L933" s="1" t="n">
        <v>5</v>
      </c>
      <c r="T933" s="49" t="n">
        <f aca="false">IF(U933&gt;=V933,(U933-V933),"Fehler!")</f>
        <v>9.58904109589041</v>
      </c>
      <c r="U933" s="50" t="n">
        <f aca="false">IF(D933&gt;0,($D$1-D933)/365,0)</f>
        <v>9.58904109589041</v>
      </c>
      <c r="V933" s="50" t="n">
        <f aca="false">AL933</f>
        <v>0</v>
      </c>
      <c r="W933" s="51"/>
      <c r="X933" s="51"/>
      <c r="Y933" s="52" t="n">
        <f aca="false">(X933-W933)/365</f>
        <v>0</v>
      </c>
      <c r="Z933" s="51"/>
      <c r="AA933" s="51"/>
      <c r="AB933" s="52" t="n">
        <f aca="false">(AA933-Z933)/365</f>
        <v>0</v>
      </c>
      <c r="AC933" s="51"/>
      <c r="AD933" s="51"/>
      <c r="AE933" s="52" t="n">
        <f aca="false">(AD933-AC933)/365</f>
        <v>0</v>
      </c>
      <c r="AF933" s="51"/>
      <c r="AG933" s="51"/>
      <c r="AH933" s="52" t="n">
        <f aca="false">(AG933-AF933)/365</f>
        <v>0</v>
      </c>
      <c r="AI933" s="51"/>
      <c r="AJ933" s="51"/>
      <c r="AK933" s="52" t="n">
        <f aca="false">(AJ933-AI933)/365</f>
        <v>0</v>
      </c>
      <c r="AL933" s="53" t="n">
        <f aca="false">IF($D$1&lt;=W933,0,IF($D$1&lt;=X933,($D$1-W933)/365,IF($D$1&lt;=Z933,Y933,IF($D$1&lt;=AA933,Y933+($D$1-Z933)/365,IF($D$1&lt;=AC933,(Y933+AB933),IF($D$1&lt;=AD933,(Y933+AB933)+($D$1-AC933)/365,IF($D$1&lt;=AF933,(Y933+AB933+AE933),AM933)))))))</f>
        <v>0</v>
      </c>
      <c r="AM933" s="53" t="n">
        <f aca="false">IF($D$1&lt;=AG933,(Y933+AB933+AE933)+($D$1-AF933)/365,IF($D$1&lt;=AI933,(Y933+AB933+AE933+AH933),IF($D$1&lt;=AJ933,(Y933+AB933+AE933+AH933)+($D$1-AI933)/365,(Y933+AB933+AE933+AH933+AK933))))</f>
        <v>0</v>
      </c>
    </row>
    <row r="934" customFormat="false" ht="12.75" hidden="false" customHeight="true" outlineLevel="0" collapsed="false">
      <c r="A934" s="1" t="n">
        <v>9359</v>
      </c>
      <c r="B934" s="1" t="n">
        <v>1957</v>
      </c>
      <c r="C934" s="15" t="n">
        <v>1</v>
      </c>
      <c r="D934" s="54" t="n">
        <v>31472</v>
      </c>
      <c r="E934" s="1" t="n">
        <v>3</v>
      </c>
      <c r="F934" s="3" t="n">
        <v>35.8</v>
      </c>
      <c r="G934" s="16" t="n">
        <v>2077.32</v>
      </c>
      <c r="H934" s="3" t="n">
        <v>3.31</v>
      </c>
      <c r="I934" s="16" t="n">
        <v>59052</v>
      </c>
      <c r="J934" s="1" t="n">
        <v>4555</v>
      </c>
      <c r="K934" s="1" t="n">
        <v>4</v>
      </c>
      <c r="L934" s="1" t="n">
        <v>2</v>
      </c>
      <c r="T934" s="49" t="n">
        <f aca="false">IF(U934&gt;=V934,(U934-V934),"Fehler!")</f>
        <v>24.8520547945205</v>
      </c>
      <c r="U934" s="50" t="n">
        <f aca="false">IF(D934&gt;0,($D$1-D934)/365,0)</f>
        <v>24.8520547945205</v>
      </c>
      <c r="V934" s="50" t="n">
        <f aca="false">AL934</f>
        <v>0</v>
      </c>
      <c r="W934" s="51"/>
      <c r="X934" s="51"/>
      <c r="Y934" s="52" t="n">
        <f aca="false">(X934-W934)/365</f>
        <v>0</v>
      </c>
      <c r="Z934" s="51"/>
      <c r="AA934" s="51"/>
      <c r="AB934" s="52" t="n">
        <f aca="false">(AA934-Z934)/365</f>
        <v>0</v>
      </c>
      <c r="AC934" s="51"/>
      <c r="AD934" s="51"/>
      <c r="AE934" s="52" t="n">
        <f aca="false">(AD934-AC934)/365</f>
        <v>0</v>
      </c>
      <c r="AF934" s="51"/>
      <c r="AG934" s="51"/>
      <c r="AH934" s="52" t="n">
        <f aca="false">(AG934-AF934)/365</f>
        <v>0</v>
      </c>
      <c r="AI934" s="51"/>
      <c r="AJ934" s="51"/>
      <c r="AK934" s="52" t="n">
        <f aca="false">(AJ934-AI934)/365</f>
        <v>0</v>
      </c>
      <c r="AL934" s="53" t="n">
        <f aca="false">IF($D$1&lt;=W934,0,IF($D$1&lt;=X934,($D$1-W934)/365,IF($D$1&lt;=Z934,Y934,IF($D$1&lt;=AA934,Y934+($D$1-Z934)/365,IF($D$1&lt;=AC934,(Y934+AB934),IF($D$1&lt;=AD934,(Y934+AB934)+($D$1-AC934)/365,IF($D$1&lt;=AF934,(Y934+AB934+AE934),AM934)))))))</f>
        <v>0</v>
      </c>
      <c r="AM934" s="53" t="n">
        <f aca="false">IF($D$1&lt;=AG934,(Y934+AB934+AE934)+($D$1-AF934)/365,IF($D$1&lt;=AI934,(Y934+AB934+AE934+AH934),IF($D$1&lt;=AJ934,(Y934+AB934+AE934+AH934)+($D$1-AI934)/365,(Y934+AB934+AE934+AH934+AK934))))</f>
        <v>0</v>
      </c>
    </row>
    <row r="935" customFormat="false" ht="12.75" hidden="false" customHeight="true" outlineLevel="0" collapsed="false">
      <c r="A935" s="1" t="n">
        <v>9361</v>
      </c>
      <c r="B935" s="1" t="n">
        <v>1946</v>
      </c>
      <c r="C935" s="15" t="n">
        <v>1</v>
      </c>
      <c r="D935" s="54" t="n">
        <v>28460</v>
      </c>
      <c r="E935" s="1" t="n">
        <v>5</v>
      </c>
      <c r="F935" s="3" t="n">
        <v>40</v>
      </c>
      <c r="G935" s="16" t="n">
        <v>2064</v>
      </c>
      <c r="H935" s="3" t="n">
        <v>0</v>
      </c>
      <c r="I935" s="16" t="n">
        <v>90144</v>
      </c>
      <c r="J935" s="1" t="n">
        <v>1215</v>
      </c>
      <c r="K935" s="1" t="n">
        <v>5</v>
      </c>
      <c r="L935" s="1" t="n">
        <v>4</v>
      </c>
      <c r="T935" s="49" t="n">
        <f aca="false">IF(U935&gt;=V935,(U935-V935),"Fehler!")</f>
        <v>33.1041095890411</v>
      </c>
      <c r="U935" s="50" t="n">
        <f aca="false">IF(D935&gt;0,($D$1-D935)/365,0)</f>
        <v>33.1041095890411</v>
      </c>
      <c r="V935" s="50" t="n">
        <f aca="false">AL935</f>
        <v>0</v>
      </c>
      <c r="W935" s="51"/>
      <c r="X935" s="51"/>
      <c r="Y935" s="52" t="n">
        <f aca="false">(X935-W935)/365</f>
        <v>0</v>
      </c>
      <c r="Z935" s="51"/>
      <c r="AA935" s="51"/>
      <c r="AB935" s="52" t="n">
        <f aca="false">(AA935-Z935)/365</f>
        <v>0</v>
      </c>
      <c r="AC935" s="51"/>
      <c r="AD935" s="51"/>
      <c r="AE935" s="52" t="n">
        <f aca="false">(AD935-AC935)/365</f>
        <v>0</v>
      </c>
      <c r="AF935" s="51"/>
      <c r="AG935" s="51"/>
      <c r="AH935" s="52" t="n">
        <f aca="false">(AG935-AF935)/365</f>
        <v>0</v>
      </c>
      <c r="AI935" s="51"/>
      <c r="AJ935" s="51"/>
      <c r="AK935" s="52" t="n">
        <f aca="false">(AJ935-AI935)/365</f>
        <v>0</v>
      </c>
      <c r="AL935" s="53" t="n">
        <f aca="false">IF($D$1&lt;=W935,0,IF($D$1&lt;=X935,($D$1-W935)/365,IF($D$1&lt;=Z935,Y935,IF($D$1&lt;=AA935,Y935+($D$1-Z935)/365,IF($D$1&lt;=AC935,(Y935+AB935),IF($D$1&lt;=AD935,(Y935+AB935)+($D$1-AC935)/365,IF($D$1&lt;=AF935,(Y935+AB935+AE935),AM935)))))))</f>
        <v>0</v>
      </c>
      <c r="AM935" s="53" t="n">
        <f aca="false">IF($D$1&lt;=AG935,(Y935+AB935+AE935)+($D$1-AF935)/365,IF($D$1&lt;=AI935,(Y935+AB935+AE935+AH935),IF($D$1&lt;=AJ935,(Y935+AB935+AE935+AH935)+($D$1-AI935)/365,(Y935+AB935+AE935+AH935+AK935))))</f>
        <v>0</v>
      </c>
    </row>
    <row r="936" customFormat="false" ht="12.75" hidden="false" customHeight="true" outlineLevel="0" collapsed="false">
      <c r="A936" s="1" t="n">
        <v>9371</v>
      </c>
      <c r="B936" s="1" t="n">
        <v>1970</v>
      </c>
      <c r="C936" s="15" t="n">
        <v>2</v>
      </c>
      <c r="D936" s="54" t="n">
        <v>32690</v>
      </c>
      <c r="E936" s="1" t="n">
        <v>4</v>
      </c>
      <c r="F936" s="3" t="n">
        <v>35.8</v>
      </c>
      <c r="G936" s="16" t="n">
        <v>2357.4</v>
      </c>
      <c r="H936" s="3" t="n">
        <v>26.65</v>
      </c>
      <c r="I936" s="16" t="n">
        <v>61872</v>
      </c>
      <c r="J936" s="1" t="n">
        <v>4255</v>
      </c>
      <c r="K936" s="1" t="n">
        <v>5</v>
      </c>
      <c r="L936" s="1" t="n">
        <v>4</v>
      </c>
      <c r="T936" s="49" t="n">
        <f aca="false">IF(U936&gt;=V936,(U936-V936),"Fehler!")</f>
        <v>21.5150684931507</v>
      </c>
      <c r="U936" s="50" t="n">
        <f aca="false">IF(D936&gt;0,($D$1-D936)/365,0)</f>
        <v>21.5150684931507</v>
      </c>
      <c r="V936" s="50" t="n">
        <f aca="false">AL936</f>
        <v>0</v>
      </c>
      <c r="W936" s="51"/>
      <c r="X936" s="51"/>
      <c r="Y936" s="52" t="n">
        <f aca="false">(X936-W936)/365</f>
        <v>0</v>
      </c>
      <c r="Z936" s="51"/>
      <c r="AA936" s="51"/>
      <c r="AB936" s="52" t="n">
        <f aca="false">(AA936-Z936)/365</f>
        <v>0</v>
      </c>
      <c r="AC936" s="51"/>
      <c r="AD936" s="51"/>
      <c r="AE936" s="52" t="n">
        <f aca="false">(AD936-AC936)/365</f>
        <v>0</v>
      </c>
      <c r="AF936" s="51"/>
      <c r="AG936" s="51"/>
      <c r="AH936" s="52" t="n">
        <f aca="false">(AG936-AF936)/365</f>
        <v>0</v>
      </c>
      <c r="AI936" s="51"/>
      <c r="AJ936" s="51"/>
      <c r="AK936" s="52" t="n">
        <f aca="false">(AJ936-AI936)/365</f>
        <v>0</v>
      </c>
      <c r="AL936" s="53" t="n">
        <f aca="false">IF($D$1&lt;=W936,0,IF($D$1&lt;=X936,($D$1-W936)/365,IF($D$1&lt;=Z936,Y936,IF($D$1&lt;=AA936,Y936+($D$1-Z936)/365,IF($D$1&lt;=AC936,(Y936+AB936),IF($D$1&lt;=AD936,(Y936+AB936)+($D$1-AC936)/365,IF($D$1&lt;=AF936,(Y936+AB936+AE936),AM936)))))))</f>
        <v>0</v>
      </c>
      <c r="AM936" s="53" t="n">
        <f aca="false">IF($D$1&lt;=AG936,(Y936+AB936+AE936)+($D$1-AF936)/365,IF($D$1&lt;=AI936,(Y936+AB936+AE936+AH936),IF($D$1&lt;=AJ936,(Y936+AB936+AE936+AH936)+($D$1-AI936)/365,(Y936+AB936+AE936+AH936+AK936))))</f>
        <v>0</v>
      </c>
    </row>
    <row r="937" customFormat="false" ht="12.75" hidden="false" customHeight="true" outlineLevel="0" collapsed="false">
      <c r="A937" s="1" t="n">
        <v>9382</v>
      </c>
      <c r="B937" s="1" t="n">
        <v>1965</v>
      </c>
      <c r="C937" s="15" t="n">
        <v>2</v>
      </c>
      <c r="D937" s="54" t="n">
        <v>30133</v>
      </c>
      <c r="E937" s="1" t="n">
        <v>3</v>
      </c>
      <c r="F937" s="3" t="n">
        <v>21</v>
      </c>
      <c r="G937" s="16" t="n">
        <v>1104</v>
      </c>
      <c r="H937" s="3" t="n">
        <v>0</v>
      </c>
      <c r="I937" s="16" t="n">
        <v>24168</v>
      </c>
      <c r="J937" s="1" t="n">
        <v>1962</v>
      </c>
      <c r="K937" s="1" t="n">
        <v>4</v>
      </c>
      <c r="L937" s="1" t="n">
        <v>2</v>
      </c>
      <c r="T937" s="49" t="n">
        <f aca="false">IF(U937&gt;=V937,(U937-V937),"Fehler!")</f>
        <v>28.5205479452055</v>
      </c>
      <c r="U937" s="50" t="n">
        <f aca="false">IF(D937&gt;0,($D$1-D937)/365,0)</f>
        <v>28.5205479452055</v>
      </c>
      <c r="V937" s="50" t="n">
        <f aca="false">AL937</f>
        <v>0</v>
      </c>
      <c r="W937" s="51"/>
      <c r="X937" s="51"/>
      <c r="Y937" s="52" t="n">
        <f aca="false">(X937-W937)/365</f>
        <v>0</v>
      </c>
      <c r="Z937" s="51"/>
      <c r="AA937" s="51"/>
      <c r="AB937" s="52" t="n">
        <f aca="false">(AA937-Z937)/365</f>
        <v>0</v>
      </c>
      <c r="AC937" s="51"/>
      <c r="AD937" s="51"/>
      <c r="AE937" s="52" t="n">
        <f aca="false">(AD937-AC937)/365</f>
        <v>0</v>
      </c>
      <c r="AF937" s="51"/>
      <c r="AG937" s="51"/>
      <c r="AH937" s="52" t="n">
        <f aca="false">(AG937-AF937)/365</f>
        <v>0</v>
      </c>
      <c r="AI937" s="51"/>
      <c r="AJ937" s="51"/>
      <c r="AK937" s="52" t="n">
        <f aca="false">(AJ937-AI937)/365</f>
        <v>0</v>
      </c>
      <c r="AL937" s="53" t="n">
        <f aca="false">IF($D$1&lt;=W937,0,IF($D$1&lt;=X937,($D$1-W937)/365,IF($D$1&lt;=Z937,Y937,IF($D$1&lt;=AA937,Y937+($D$1-Z937)/365,IF($D$1&lt;=AC937,(Y937+AB937),IF($D$1&lt;=AD937,(Y937+AB937)+($D$1-AC937)/365,IF($D$1&lt;=AF937,(Y937+AB937+AE937),AM937)))))))</f>
        <v>0</v>
      </c>
      <c r="AM937" s="53" t="n">
        <f aca="false">IF($D$1&lt;=AG937,(Y937+AB937+AE937)+($D$1-AF937)/365,IF($D$1&lt;=AI937,(Y937+AB937+AE937+AH937),IF($D$1&lt;=AJ937,(Y937+AB937+AE937+AH937)+($D$1-AI937)/365,(Y937+AB937+AE937+AH937+AK937))))</f>
        <v>0</v>
      </c>
    </row>
    <row r="938" customFormat="false" ht="12.75" hidden="false" customHeight="true" outlineLevel="0" collapsed="false">
      <c r="A938" s="1" t="n">
        <v>9389</v>
      </c>
      <c r="B938" s="1" t="n">
        <v>1960</v>
      </c>
      <c r="C938" s="15" t="n">
        <v>1</v>
      </c>
      <c r="D938" s="54" t="n">
        <v>28034</v>
      </c>
      <c r="E938" s="1" t="n">
        <v>3</v>
      </c>
      <c r="F938" s="3" t="n">
        <v>35.8</v>
      </c>
      <c r="G938" s="16" t="n">
        <v>2884.8</v>
      </c>
      <c r="H938" s="3" t="n">
        <v>88.4</v>
      </c>
      <c r="I938" s="16" t="n">
        <v>67212</v>
      </c>
      <c r="J938" s="1" t="n">
        <v>4214</v>
      </c>
      <c r="K938" s="1" t="n">
        <v>4</v>
      </c>
      <c r="L938" s="1" t="n">
        <v>2</v>
      </c>
      <c r="T938" s="49" t="n">
        <f aca="false">IF(U938&gt;=V938,(U938-V938),"Fehler!")</f>
        <v>34.2712328767123</v>
      </c>
      <c r="U938" s="50" t="n">
        <f aca="false">IF(D938&gt;0,($D$1-D938)/365,0)</f>
        <v>34.2712328767123</v>
      </c>
      <c r="V938" s="50" t="n">
        <f aca="false">AL938</f>
        <v>0</v>
      </c>
      <c r="W938" s="51"/>
      <c r="X938" s="51"/>
      <c r="Y938" s="52" t="n">
        <f aca="false">(X938-W938)/365</f>
        <v>0</v>
      </c>
      <c r="Z938" s="51"/>
      <c r="AA938" s="51"/>
      <c r="AB938" s="52" t="n">
        <f aca="false">(AA938-Z938)/365</f>
        <v>0</v>
      </c>
      <c r="AC938" s="51"/>
      <c r="AD938" s="51"/>
      <c r="AE938" s="52" t="n">
        <f aca="false">(AD938-AC938)/365</f>
        <v>0</v>
      </c>
      <c r="AF938" s="51"/>
      <c r="AG938" s="51"/>
      <c r="AH938" s="52" t="n">
        <f aca="false">(AG938-AF938)/365</f>
        <v>0</v>
      </c>
      <c r="AI938" s="51"/>
      <c r="AJ938" s="51"/>
      <c r="AK938" s="52" t="n">
        <f aca="false">(AJ938-AI938)/365</f>
        <v>0</v>
      </c>
      <c r="AL938" s="53" t="n">
        <f aca="false">IF($D$1&lt;=W938,0,IF($D$1&lt;=X938,($D$1-W938)/365,IF($D$1&lt;=Z938,Y938,IF($D$1&lt;=AA938,Y938+($D$1-Z938)/365,IF($D$1&lt;=AC938,(Y938+AB938),IF($D$1&lt;=AD938,(Y938+AB938)+($D$1-AC938)/365,IF($D$1&lt;=AF938,(Y938+AB938+AE938),AM938)))))))</f>
        <v>0</v>
      </c>
      <c r="AM938" s="53" t="n">
        <f aca="false">IF($D$1&lt;=AG938,(Y938+AB938+AE938)+($D$1-AF938)/365,IF($D$1&lt;=AI938,(Y938+AB938+AE938+AH938),IF($D$1&lt;=AJ938,(Y938+AB938+AE938+AH938)+($D$1-AI938)/365,(Y938+AB938+AE938+AH938+AK938))))</f>
        <v>0</v>
      </c>
    </row>
    <row r="939" customFormat="false" ht="12.75" hidden="false" customHeight="true" outlineLevel="0" collapsed="false">
      <c r="A939" s="1" t="n">
        <v>9400</v>
      </c>
      <c r="B939" s="1" t="n">
        <v>1956</v>
      </c>
      <c r="C939" s="15" t="n">
        <v>1</v>
      </c>
      <c r="D939" s="54" t="n">
        <v>32509</v>
      </c>
      <c r="E939" s="1" t="n">
        <v>3</v>
      </c>
      <c r="F939" s="3" t="n">
        <v>35.8</v>
      </c>
      <c r="G939" s="16" t="n">
        <v>1898.04</v>
      </c>
      <c r="H939" s="3" t="n">
        <v>6.17</v>
      </c>
      <c r="I939" s="16" t="n">
        <v>42012</v>
      </c>
      <c r="J939" s="1" t="n">
        <v>2933</v>
      </c>
      <c r="K939" s="1" t="n">
        <v>4</v>
      </c>
      <c r="L939" s="1" t="n">
        <v>2</v>
      </c>
      <c r="T939" s="49" t="n">
        <f aca="false">IF(U939&gt;=V939,(U939-V939),"Fehler!")</f>
        <v>22.0109589041096</v>
      </c>
      <c r="U939" s="50" t="n">
        <f aca="false">IF(D939&gt;0,($D$1-D939)/365,0)</f>
        <v>22.0109589041096</v>
      </c>
      <c r="V939" s="50" t="n">
        <f aca="false">AL939</f>
        <v>0</v>
      </c>
      <c r="W939" s="51"/>
      <c r="X939" s="51"/>
      <c r="Y939" s="52" t="n">
        <f aca="false">(X939-W939)/365</f>
        <v>0</v>
      </c>
      <c r="Z939" s="51"/>
      <c r="AA939" s="51"/>
      <c r="AB939" s="52" t="n">
        <f aca="false">(AA939-Z939)/365</f>
        <v>0</v>
      </c>
      <c r="AC939" s="51"/>
      <c r="AD939" s="51"/>
      <c r="AE939" s="52" t="n">
        <f aca="false">(AD939-AC939)/365</f>
        <v>0</v>
      </c>
      <c r="AF939" s="51"/>
      <c r="AG939" s="51"/>
      <c r="AH939" s="52" t="n">
        <f aca="false">(AG939-AF939)/365</f>
        <v>0</v>
      </c>
      <c r="AI939" s="51"/>
      <c r="AJ939" s="51"/>
      <c r="AK939" s="52" t="n">
        <f aca="false">(AJ939-AI939)/365</f>
        <v>0</v>
      </c>
      <c r="AL939" s="53" t="n">
        <f aca="false">IF($D$1&lt;=W939,0,IF($D$1&lt;=X939,($D$1-W939)/365,IF($D$1&lt;=Z939,Y939,IF($D$1&lt;=AA939,Y939+($D$1-Z939)/365,IF($D$1&lt;=AC939,(Y939+AB939),IF($D$1&lt;=AD939,(Y939+AB939)+($D$1-AC939)/365,IF($D$1&lt;=AF939,(Y939+AB939+AE939),AM939)))))))</f>
        <v>0</v>
      </c>
      <c r="AM939" s="53" t="n">
        <f aca="false">IF($D$1&lt;=AG939,(Y939+AB939+AE939)+($D$1-AF939)/365,IF($D$1&lt;=AI939,(Y939+AB939+AE939+AH939),IF($D$1&lt;=AJ939,(Y939+AB939+AE939+AH939)+($D$1-AI939)/365,(Y939+AB939+AE939+AH939+AK939))))</f>
        <v>0</v>
      </c>
    </row>
    <row r="940" customFormat="false" ht="12.75" hidden="false" customHeight="true" outlineLevel="0" collapsed="false">
      <c r="A940" s="1" t="n">
        <v>9405</v>
      </c>
      <c r="B940" s="1" t="n">
        <v>1946</v>
      </c>
      <c r="C940" s="15" t="n">
        <v>1</v>
      </c>
      <c r="D940" s="54" t="n">
        <v>24259</v>
      </c>
      <c r="E940" s="1" t="n">
        <v>5</v>
      </c>
      <c r="F940" s="3" t="n">
        <v>21</v>
      </c>
      <c r="G940" s="16" t="n">
        <v>1068</v>
      </c>
      <c r="H940" s="3" t="n">
        <v>0</v>
      </c>
      <c r="I940" s="16" t="n">
        <v>61740</v>
      </c>
      <c r="J940" s="1" t="n">
        <v>0</v>
      </c>
      <c r="K940" s="1" t="n">
        <v>5</v>
      </c>
      <c r="L940" s="1" t="n">
        <v>4</v>
      </c>
      <c r="T940" s="49" t="n">
        <f aca="false">IF(U940&gt;=V940,(U940-V940),"Fehler!")</f>
        <v>44.613698630137</v>
      </c>
      <c r="U940" s="50" t="n">
        <f aca="false">IF(D940&gt;0,($D$1-D940)/365,0)</f>
        <v>44.613698630137</v>
      </c>
      <c r="V940" s="50" t="n">
        <f aca="false">AL940</f>
        <v>0</v>
      </c>
      <c r="W940" s="51"/>
      <c r="X940" s="51"/>
      <c r="Y940" s="52" t="n">
        <f aca="false">(X940-W940)/365</f>
        <v>0</v>
      </c>
      <c r="Z940" s="51"/>
      <c r="AA940" s="51"/>
      <c r="AB940" s="52" t="n">
        <f aca="false">(AA940-Z940)/365</f>
        <v>0</v>
      </c>
      <c r="AC940" s="51"/>
      <c r="AD940" s="51"/>
      <c r="AE940" s="52" t="n">
        <f aca="false">(AD940-AC940)/365</f>
        <v>0</v>
      </c>
      <c r="AF940" s="51"/>
      <c r="AG940" s="51"/>
      <c r="AH940" s="52" t="n">
        <f aca="false">(AG940-AF940)/365</f>
        <v>0</v>
      </c>
      <c r="AI940" s="51"/>
      <c r="AJ940" s="51"/>
      <c r="AK940" s="52" t="n">
        <f aca="false">(AJ940-AI940)/365</f>
        <v>0</v>
      </c>
      <c r="AL940" s="53" t="n">
        <f aca="false">IF($D$1&lt;=W940,0,IF($D$1&lt;=X940,($D$1-W940)/365,IF($D$1&lt;=Z940,Y940,IF($D$1&lt;=AA940,Y940+($D$1-Z940)/365,IF($D$1&lt;=AC940,(Y940+AB940),IF($D$1&lt;=AD940,(Y940+AB940)+($D$1-AC940)/365,IF($D$1&lt;=AF940,(Y940+AB940+AE940),AM940)))))))</f>
        <v>0</v>
      </c>
      <c r="AM940" s="53" t="n">
        <f aca="false">IF($D$1&lt;=AG940,(Y940+AB940+AE940)+($D$1-AF940)/365,IF($D$1&lt;=AI940,(Y940+AB940+AE940+AH940),IF($D$1&lt;=AJ940,(Y940+AB940+AE940+AH940)+($D$1-AI940)/365,(Y940+AB940+AE940+AH940+AK940))))</f>
        <v>0</v>
      </c>
    </row>
    <row r="941" customFormat="false" ht="12.75" hidden="false" customHeight="true" outlineLevel="0" collapsed="false">
      <c r="A941" s="1" t="n">
        <v>9408</v>
      </c>
      <c r="B941" s="1" t="n">
        <v>1946</v>
      </c>
      <c r="C941" s="15" t="n">
        <v>1</v>
      </c>
      <c r="D941" s="54" t="n">
        <v>24838</v>
      </c>
      <c r="E941" s="1" t="n">
        <v>3</v>
      </c>
      <c r="F941" s="3" t="n">
        <v>18.42</v>
      </c>
      <c r="G941" s="16" t="n">
        <v>957.6</v>
      </c>
      <c r="H941" s="3" t="n">
        <v>0</v>
      </c>
      <c r="I941" s="16" t="n">
        <v>33876</v>
      </c>
      <c r="J941" s="1" t="n">
        <v>4974</v>
      </c>
      <c r="K941" s="1" t="n">
        <v>5</v>
      </c>
      <c r="L941" s="1" t="n">
        <v>4</v>
      </c>
      <c r="T941" s="49" t="n">
        <f aca="false">IF(U941&gt;=V941,(U941-V941),"Fehler!")</f>
        <v>43.027397260274</v>
      </c>
      <c r="U941" s="50" t="n">
        <f aca="false">IF(D941&gt;0,($D$1-D941)/365,0)</f>
        <v>43.027397260274</v>
      </c>
      <c r="V941" s="50" t="n">
        <f aca="false">AL941</f>
        <v>0</v>
      </c>
      <c r="W941" s="51"/>
      <c r="X941" s="51"/>
      <c r="Y941" s="52" t="n">
        <f aca="false">(X941-W941)/365</f>
        <v>0</v>
      </c>
      <c r="Z941" s="51"/>
      <c r="AA941" s="51"/>
      <c r="AB941" s="52" t="n">
        <f aca="false">(AA941-Z941)/365</f>
        <v>0</v>
      </c>
      <c r="AC941" s="51"/>
      <c r="AD941" s="51"/>
      <c r="AE941" s="52" t="n">
        <f aca="false">(AD941-AC941)/365</f>
        <v>0</v>
      </c>
      <c r="AF941" s="51"/>
      <c r="AG941" s="51"/>
      <c r="AH941" s="52" t="n">
        <f aca="false">(AG941-AF941)/365</f>
        <v>0</v>
      </c>
      <c r="AI941" s="51"/>
      <c r="AJ941" s="51"/>
      <c r="AK941" s="52" t="n">
        <f aca="false">(AJ941-AI941)/365</f>
        <v>0</v>
      </c>
      <c r="AL941" s="53" t="n">
        <f aca="false">IF($D$1&lt;=W941,0,IF($D$1&lt;=X941,($D$1-W941)/365,IF($D$1&lt;=Z941,Y941,IF($D$1&lt;=AA941,Y941+($D$1-Z941)/365,IF($D$1&lt;=AC941,(Y941+AB941),IF($D$1&lt;=AD941,(Y941+AB941)+($D$1-AC941)/365,IF($D$1&lt;=AF941,(Y941+AB941+AE941),AM941)))))))</f>
        <v>0</v>
      </c>
      <c r="AM941" s="53" t="n">
        <f aca="false">IF($D$1&lt;=AG941,(Y941+AB941+AE941)+($D$1-AF941)/365,IF($D$1&lt;=AI941,(Y941+AB941+AE941+AH941),IF($D$1&lt;=AJ941,(Y941+AB941+AE941+AH941)+($D$1-AI941)/365,(Y941+AB941+AE941+AH941+AK941))))</f>
        <v>0</v>
      </c>
    </row>
    <row r="942" customFormat="false" ht="12.75" hidden="false" customHeight="true" outlineLevel="0" collapsed="false">
      <c r="A942" s="1" t="n">
        <v>9414</v>
      </c>
      <c r="B942" s="1" t="n">
        <v>1955</v>
      </c>
      <c r="C942" s="15" t="n">
        <v>1</v>
      </c>
      <c r="D942" s="54" t="n">
        <v>26115</v>
      </c>
      <c r="E942" s="1" t="n">
        <v>3</v>
      </c>
      <c r="F942" s="3" t="n">
        <v>36.83</v>
      </c>
      <c r="G942" s="16" t="n">
        <v>1917.6</v>
      </c>
      <c r="H942" s="3" t="n">
        <v>0</v>
      </c>
      <c r="I942" s="16" t="n">
        <v>38100</v>
      </c>
      <c r="J942" s="1" t="n">
        <v>8366</v>
      </c>
      <c r="K942" s="1" t="n">
        <v>5</v>
      </c>
      <c r="L942" s="1" t="n">
        <v>5</v>
      </c>
      <c r="T942" s="49" t="n">
        <f aca="false">IF(U942&gt;=V942,(U942-V942),"Fehler!")</f>
        <v>39.5287671232877</v>
      </c>
      <c r="U942" s="50" t="n">
        <f aca="false">IF(D942&gt;0,($D$1-D942)/365,0)</f>
        <v>39.5287671232877</v>
      </c>
      <c r="V942" s="50" t="n">
        <f aca="false">AL942</f>
        <v>0</v>
      </c>
      <c r="W942" s="51"/>
      <c r="X942" s="51"/>
      <c r="Y942" s="52" t="n">
        <f aca="false">(X942-W942)/365</f>
        <v>0</v>
      </c>
      <c r="Z942" s="51"/>
      <c r="AA942" s="51"/>
      <c r="AB942" s="52" t="n">
        <f aca="false">(AA942-Z942)/365</f>
        <v>0</v>
      </c>
      <c r="AC942" s="51"/>
      <c r="AD942" s="51"/>
      <c r="AE942" s="52" t="n">
        <f aca="false">(AD942-AC942)/365</f>
        <v>0</v>
      </c>
      <c r="AF942" s="51"/>
      <c r="AG942" s="51"/>
      <c r="AH942" s="52" t="n">
        <f aca="false">(AG942-AF942)/365</f>
        <v>0</v>
      </c>
      <c r="AI942" s="51"/>
      <c r="AJ942" s="51"/>
      <c r="AK942" s="52" t="n">
        <f aca="false">(AJ942-AI942)/365</f>
        <v>0</v>
      </c>
      <c r="AL942" s="53" t="n">
        <f aca="false">IF($D$1&lt;=W942,0,IF($D$1&lt;=X942,($D$1-W942)/365,IF($D$1&lt;=Z942,Y942,IF($D$1&lt;=AA942,Y942+($D$1-Z942)/365,IF($D$1&lt;=AC942,(Y942+AB942),IF($D$1&lt;=AD942,(Y942+AB942)+($D$1-AC942)/365,IF($D$1&lt;=AF942,(Y942+AB942+AE942),AM942)))))))</f>
        <v>0</v>
      </c>
      <c r="AM942" s="53" t="n">
        <f aca="false">IF($D$1&lt;=AG942,(Y942+AB942+AE942)+($D$1-AF942)/365,IF($D$1&lt;=AI942,(Y942+AB942+AE942+AH942),IF($D$1&lt;=AJ942,(Y942+AB942+AE942+AH942)+($D$1-AI942)/365,(Y942+AB942+AE942+AH942+AK942))))</f>
        <v>0</v>
      </c>
    </row>
    <row r="943" customFormat="false" ht="12.75" hidden="false" customHeight="true" outlineLevel="0" collapsed="false">
      <c r="A943" s="1" t="n">
        <v>9473</v>
      </c>
      <c r="B943" s="1" t="n">
        <v>1969</v>
      </c>
      <c r="C943" s="15" t="n">
        <v>1</v>
      </c>
      <c r="D943" s="54" t="n">
        <v>32021</v>
      </c>
      <c r="E943" s="1" t="n">
        <v>3</v>
      </c>
      <c r="F943" s="3" t="n">
        <v>36.83</v>
      </c>
      <c r="G943" s="16" t="n">
        <v>1917.6</v>
      </c>
      <c r="H943" s="3" t="n">
        <v>0</v>
      </c>
      <c r="I943" s="16" t="n">
        <v>34080</v>
      </c>
      <c r="J943" s="1" t="n">
        <v>7628</v>
      </c>
      <c r="K943" s="1" t="n">
        <v>5</v>
      </c>
      <c r="L943" s="1" t="n">
        <v>4</v>
      </c>
      <c r="T943" s="49" t="n">
        <f aca="false">IF(U943&gt;=V943,(U943-V943),"Fehler!")</f>
        <v>23.3479452054795</v>
      </c>
      <c r="U943" s="50" t="n">
        <f aca="false">IF(D943&gt;0,($D$1-D943)/365,0)</f>
        <v>23.3479452054795</v>
      </c>
      <c r="V943" s="50" t="n">
        <f aca="false">AL943</f>
        <v>0</v>
      </c>
      <c r="W943" s="51"/>
      <c r="X943" s="51"/>
      <c r="Y943" s="52" t="n">
        <f aca="false">(X943-W943)/365</f>
        <v>0</v>
      </c>
      <c r="Z943" s="51"/>
      <c r="AA943" s="51"/>
      <c r="AB943" s="52" t="n">
        <f aca="false">(AA943-Z943)/365</f>
        <v>0</v>
      </c>
      <c r="AC943" s="51"/>
      <c r="AD943" s="51"/>
      <c r="AE943" s="52" t="n">
        <f aca="false">(AD943-AC943)/365</f>
        <v>0</v>
      </c>
      <c r="AF943" s="51"/>
      <c r="AG943" s="51"/>
      <c r="AH943" s="52" t="n">
        <f aca="false">(AG943-AF943)/365</f>
        <v>0</v>
      </c>
      <c r="AI943" s="51"/>
      <c r="AJ943" s="51"/>
      <c r="AK943" s="52" t="n">
        <f aca="false">(AJ943-AI943)/365</f>
        <v>0</v>
      </c>
      <c r="AL943" s="53" t="n">
        <f aca="false">IF($D$1&lt;=W943,0,IF($D$1&lt;=X943,($D$1-W943)/365,IF($D$1&lt;=Z943,Y943,IF($D$1&lt;=AA943,Y943+($D$1-Z943)/365,IF($D$1&lt;=AC943,(Y943+AB943),IF($D$1&lt;=AD943,(Y943+AB943)+($D$1-AC943)/365,IF($D$1&lt;=AF943,(Y943+AB943+AE943),AM943)))))))</f>
        <v>0</v>
      </c>
      <c r="AM943" s="53" t="n">
        <f aca="false">IF($D$1&lt;=AG943,(Y943+AB943+AE943)+($D$1-AF943)/365,IF($D$1&lt;=AI943,(Y943+AB943+AE943+AH943),IF($D$1&lt;=AJ943,(Y943+AB943+AE943+AH943)+($D$1-AI943)/365,(Y943+AB943+AE943+AH943+AK943))))</f>
        <v>0</v>
      </c>
    </row>
    <row r="944" customFormat="false" ht="12.75" hidden="false" customHeight="true" outlineLevel="0" collapsed="false">
      <c r="A944" s="1" t="n">
        <v>9495</v>
      </c>
      <c r="B944" s="1" t="n">
        <v>1957</v>
      </c>
      <c r="C944" s="15" t="n">
        <v>1</v>
      </c>
      <c r="D944" s="54" t="n">
        <v>32021</v>
      </c>
      <c r="E944" s="1" t="n">
        <v>3</v>
      </c>
      <c r="F944" s="3" t="n">
        <v>36.83</v>
      </c>
      <c r="G944" s="16" t="n">
        <v>1917.6</v>
      </c>
      <c r="H944" s="3" t="n">
        <v>0</v>
      </c>
      <c r="I944" s="16" t="n">
        <v>52980</v>
      </c>
      <c r="J944" s="1" t="n">
        <v>11279</v>
      </c>
      <c r="K944" s="1" t="n">
        <v>6</v>
      </c>
      <c r="L944" s="1" t="n">
        <v>6</v>
      </c>
      <c r="T944" s="49" t="n">
        <f aca="false">IF(U944&gt;=V944,(U944-V944),"Fehler!")</f>
        <v>23.3479452054795</v>
      </c>
      <c r="U944" s="50" t="n">
        <f aca="false">IF(D944&gt;0,($D$1-D944)/365,0)</f>
        <v>23.3479452054795</v>
      </c>
      <c r="V944" s="50" t="n">
        <f aca="false">AL944</f>
        <v>0</v>
      </c>
      <c r="W944" s="51"/>
      <c r="X944" s="51"/>
      <c r="Y944" s="52" t="n">
        <f aca="false">(X944-W944)/365</f>
        <v>0</v>
      </c>
      <c r="Z944" s="51"/>
      <c r="AA944" s="51"/>
      <c r="AB944" s="52" t="n">
        <f aca="false">(AA944-Z944)/365</f>
        <v>0</v>
      </c>
      <c r="AC944" s="51"/>
      <c r="AD944" s="51"/>
      <c r="AE944" s="52" t="n">
        <f aca="false">(AD944-AC944)/365</f>
        <v>0</v>
      </c>
      <c r="AF944" s="51"/>
      <c r="AG944" s="51"/>
      <c r="AH944" s="52" t="n">
        <f aca="false">(AG944-AF944)/365</f>
        <v>0</v>
      </c>
      <c r="AI944" s="51"/>
      <c r="AJ944" s="51"/>
      <c r="AK944" s="52" t="n">
        <f aca="false">(AJ944-AI944)/365</f>
        <v>0</v>
      </c>
      <c r="AL944" s="53" t="n">
        <f aca="false">IF($D$1&lt;=W944,0,IF($D$1&lt;=X944,($D$1-W944)/365,IF($D$1&lt;=Z944,Y944,IF($D$1&lt;=AA944,Y944+($D$1-Z944)/365,IF($D$1&lt;=AC944,(Y944+AB944),IF($D$1&lt;=AD944,(Y944+AB944)+($D$1-AC944)/365,IF($D$1&lt;=AF944,(Y944+AB944+AE944),AM944)))))))</f>
        <v>0</v>
      </c>
      <c r="AM944" s="53" t="n">
        <f aca="false">IF($D$1&lt;=AG944,(Y944+AB944+AE944)+($D$1-AF944)/365,IF($D$1&lt;=AI944,(Y944+AB944+AE944+AH944),IF($D$1&lt;=AJ944,(Y944+AB944+AE944+AH944)+($D$1-AI944)/365,(Y944+AB944+AE944+AH944+AK944))))</f>
        <v>0</v>
      </c>
    </row>
    <row r="945" customFormat="false" ht="12.75" hidden="false" customHeight="true" outlineLevel="0" collapsed="false">
      <c r="A945" s="1" t="n">
        <v>9497</v>
      </c>
      <c r="B945" s="1" t="n">
        <v>1960</v>
      </c>
      <c r="C945" s="15" t="n">
        <v>1</v>
      </c>
      <c r="D945" s="54" t="n">
        <v>32021</v>
      </c>
      <c r="E945" s="1" t="n">
        <v>3</v>
      </c>
      <c r="F945" s="3" t="n">
        <v>36.83</v>
      </c>
      <c r="G945" s="16" t="n">
        <v>1983.6</v>
      </c>
      <c r="H945" s="3" t="n">
        <v>5.5</v>
      </c>
      <c r="I945" s="16" t="n">
        <v>44268</v>
      </c>
      <c r="J945" s="1" t="n">
        <v>7861</v>
      </c>
      <c r="K945" s="1" t="n">
        <v>5</v>
      </c>
      <c r="L945" s="1" t="n">
        <v>4</v>
      </c>
      <c r="T945" s="49" t="n">
        <f aca="false">IF(U945&gt;=V945,(U945-V945),"Fehler!")</f>
        <v>23.3479452054795</v>
      </c>
      <c r="U945" s="50" t="n">
        <f aca="false">IF(D945&gt;0,($D$1-D945)/365,0)</f>
        <v>23.3479452054795</v>
      </c>
      <c r="V945" s="50" t="n">
        <f aca="false">AL945</f>
        <v>0</v>
      </c>
      <c r="W945" s="51"/>
      <c r="X945" s="51"/>
      <c r="Y945" s="52" t="n">
        <f aca="false">(X945-W945)/365</f>
        <v>0</v>
      </c>
      <c r="Z945" s="51"/>
      <c r="AA945" s="51"/>
      <c r="AB945" s="52" t="n">
        <f aca="false">(AA945-Z945)/365</f>
        <v>0</v>
      </c>
      <c r="AC945" s="51"/>
      <c r="AD945" s="51"/>
      <c r="AE945" s="52" t="n">
        <f aca="false">(AD945-AC945)/365</f>
        <v>0</v>
      </c>
      <c r="AF945" s="51"/>
      <c r="AG945" s="51"/>
      <c r="AH945" s="52" t="n">
        <f aca="false">(AG945-AF945)/365</f>
        <v>0</v>
      </c>
      <c r="AI945" s="51"/>
      <c r="AJ945" s="51"/>
      <c r="AK945" s="52" t="n">
        <f aca="false">(AJ945-AI945)/365</f>
        <v>0</v>
      </c>
      <c r="AL945" s="53" t="n">
        <f aca="false">IF($D$1&lt;=W945,0,IF($D$1&lt;=X945,($D$1-W945)/365,IF($D$1&lt;=Z945,Y945,IF($D$1&lt;=AA945,Y945+($D$1-Z945)/365,IF($D$1&lt;=AC945,(Y945+AB945),IF($D$1&lt;=AD945,(Y945+AB945)+($D$1-AC945)/365,IF($D$1&lt;=AF945,(Y945+AB945+AE945),AM945)))))))</f>
        <v>0</v>
      </c>
      <c r="AM945" s="53" t="n">
        <f aca="false">IF($D$1&lt;=AG945,(Y945+AB945+AE945)+($D$1-AF945)/365,IF($D$1&lt;=AI945,(Y945+AB945+AE945+AH945),IF($D$1&lt;=AJ945,(Y945+AB945+AE945+AH945)+($D$1-AI945)/365,(Y945+AB945+AE945+AH945+AK945))))</f>
        <v>0</v>
      </c>
    </row>
    <row r="946" customFormat="false" ht="12.75" hidden="false" customHeight="true" outlineLevel="0" collapsed="false">
      <c r="A946" s="1" t="n">
        <v>9506</v>
      </c>
      <c r="B946" s="1" t="n">
        <v>1972</v>
      </c>
      <c r="C946" s="15" t="n">
        <v>1</v>
      </c>
      <c r="D946" s="54" t="n">
        <v>33848</v>
      </c>
      <c r="E946" s="1" t="n">
        <v>3</v>
      </c>
      <c r="F946" s="3" t="n">
        <v>36.83</v>
      </c>
      <c r="G946" s="16" t="n">
        <v>1917.6</v>
      </c>
      <c r="H946" s="3" t="n">
        <v>0</v>
      </c>
      <c r="I946" s="16" t="n">
        <v>36036</v>
      </c>
      <c r="J946" s="1" t="n">
        <v>7899</v>
      </c>
      <c r="K946" s="1" t="n">
        <v>5</v>
      </c>
      <c r="L946" s="1" t="n">
        <v>4</v>
      </c>
      <c r="T946" s="49" t="n">
        <f aca="false">IF(U946&gt;=V946,(U946-V946),"Fehler!")</f>
        <v>18.3424657534247</v>
      </c>
      <c r="U946" s="50" t="n">
        <f aca="false">IF(D946&gt;0,($D$1-D946)/365,0)</f>
        <v>18.3424657534247</v>
      </c>
      <c r="V946" s="50" t="n">
        <f aca="false">AL946</f>
        <v>0</v>
      </c>
      <c r="W946" s="51"/>
      <c r="X946" s="51"/>
      <c r="Y946" s="52" t="n">
        <f aca="false">(X946-W946)/365</f>
        <v>0</v>
      </c>
      <c r="Z946" s="51"/>
      <c r="AA946" s="51"/>
      <c r="AB946" s="52" t="n">
        <f aca="false">(AA946-Z946)/365</f>
        <v>0</v>
      </c>
      <c r="AC946" s="51"/>
      <c r="AD946" s="51"/>
      <c r="AE946" s="52" t="n">
        <f aca="false">(AD946-AC946)/365</f>
        <v>0</v>
      </c>
      <c r="AF946" s="51"/>
      <c r="AG946" s="51"/>
      <c r="AH946" s="52" t="n">
        <f aca="false">(AG946-AF946)/365</f>
        <v>0</v>
      </c>
      <c r="AI946" s="51"/>
      <c r="AJ946" s="51"/>
      <c r="AK946" s="52" t="n">
        <f aca="false">(AJ946-AI946)/365</f>
        <v>0</v>
      </c>
      <c r="AL946" s="53" t="n">
        <f aca="false">IF($D$1&lt;=W946,0,IF($D$1&lt;=X946,($D$1-W946)/365,IF($D$1&lt;=Z946,Y946,IF($D$1&lt;=AA946,Y946+($D$1-Z946)/365,IF($D$1&lt;=AC946,(Y946+AB946),IF($D$1&lt;=AD946,(Y946+AB946)+($D$1-AC946)/365,IF($D$1&lt;=AF946,(Y946+AB946+AE946),AM946)))))))</f>
        <v>0</v>
      </c>
      <c r="AM946" s="53" t="n">
        <f aca="false">IF($D$1&lt;=AG946,(Y946+AB946+AE946)+($D$1-AF946)/365,IF($D$1&lt;=AI946,(Y946+AB946+AE946+AH946),IF($D$1&lt;=AJ946,(Y946+AB946+AE946+AH946)+($D$1-AI946)/365,(Y946+AB946+AE946+AH946+AK946))))</f>
        <v>0</v>
      </c>
    </row>
    <row r="947" customFormat="false" ht="12.75" hidden="false" customHeight="true" outlineLevel="0" collapsed="false">
      <c r="A947" s="1" t="n">
        <v>9507</v>
      </c>
      <c r="B947" s="1" t="n">
        <v>1962</v>
      </c>
      <c r="C947" s="15" t="n">
        <v>1</v>
      </c>
      <c r="D947" s="54" t="n">
        <v>32905</v>
      </c>
      <c r="E947" s="1" t="n">
        <v>6</v>
      </c>
      <c r="F947" s="3" t="n">
        <v>42</v>
      </c>
      <c r="G947" s="16" t="n">
        <v>2136</v>
      </c>
      <c r="H947" s="3" t="n">
        <v>0</v>
      </c>
      <c r="I947" s="16" t="n">
        <v>74076</v>
      </c>
      <c r="J947" s="1" t="n">
        <v>12945</v>
      </c>
      <c r="K947" s="1" t="n">
        <v>6</v>
      </c>
      <c r="L947" s="1" t="n">
        <v>6</v>
      </c>
      <c r="T947" s="49" t="n">
        <f aca="false">IF(U947&gt;=V947,(U947-V947),"Fehler!")</f>
        <v>20.9260273972603</v>
      </c>
      <c r="U947" s="50" t="n">
        <f aca="false">IF(D947&gt;0,($D$1-D947)/365,0)</f>
        <v>20.9260273972603</v>
      </c>
      <c r="V947" s="50" t="n">
        <f aca="false">AL947</f>
        <v>0</v>
      </c>
      <c r="W947" s="51"/>
      <c r="X947" s="51"/>
      <c r="Y947" s="52" t="n">
        <f aca="false">(X947-W947)/365</f>
        <v>0</v>
      </c>
      <c r="Z947" s="51"/>
      <c r="AA947" s="51"/>
      <c r="AB947" s="52" t="n">
        <f aca="false">(AA947-Z947)/365</f>
        <v>0</v>
      </c>
      <c r="AC947" s="51"/>
      <c r="AD947" s="51"/>
      <c r="AE947" s="52" t="n">
        <f aca="false">(AD947-AC947)/365</f>
        <v>0</v>
      </c>
      <c r="AF947" s="51"/>
      <c r="AG947" s="51"/>
      <c r="AH947" s="52" t="n">
        <f aca="false">(AG947-AF947)/365</f>
        <v>0</v>
      </c>
      <c r="AI947" s="51"/>
      <c r="AJ947" s="51"/>
      <c r="AK947" s="52" t="n">
        <f aca="false">(AJ947-AI947)/365</f>
        <v>0</v>
      </c>
      <c r="AL947" s="53" t="n">
        <f aca="false">IF($D$1&lt;=W947,0,IF($D$1&lt;=X947,($D$1-W947)/365,IF($D$1&lt;=Z947,Y947,IF($D$1&lt;=AA947,Y947+($D$1-Z947)/365,IF($D$1&lt;=AC947,(Y947+AB947),IF($D$1&lt;=AD947,(Y947+AB947)+($D$1-AC947)/365,IF($D$1&lt;=AF947,(Y947+AB947+AE947),AM947)))))))</f>
        <v>0</v>
      </c>
      <c r="AM947" s="53" t="n">
        <f aca="false">IF($D$1&lt;=AG947,(Y947+AB947+AE947)+($D$1-AF947)/365,IF($D$1&lt;=AI947,(Y947+AB947+AE947+AH947),IF($D$1&lt;=AJ947,(Y947+AB947+AE947+AH947)+($D$1-AI947)/365,(Y947+AB947+AE947+AH947+AK947))))</f>
        <v>0</v>
      </c>
    </row>
    <row r="948" customFormat="false" ht="12.75" hidden="false" customHeight="true" outlineLevel="0" collapsed="false">
      <c r="A948" s="1" t="n">
        <v>9518</v>
      </c>
      <c r="B948" s="1" t="n">
        <v>1968</v>
      </c>
      <c r="C948" s="15" t="n">
        <v>2</v>
      </c>
      <c r="D948" s="54" t="n">
        <v>33939</v>
      </c>
      <c r="E948" s="1" t="n">
        <v>3</v>
      </c>
      <c r="F948" s="3" t="n">
        <v>24</v>
      </c>
      <c r="G948" s="16" t="n">
        <v>1260</v>
      </c>
      <c r="H948" s="3" t="n">
        <v>0</v>
      </c>
      <c r="I948" s="16" t="n">
        <v>20964</v>
      </c>
      <c r="J948" s="1" t="n">
        <v>4801</v>
      </c>
      <c r="K948" s="1" t="n">
        <v>3</v>
      </c>
      <c r="L948" s="1" t="n">
        <v>3</v>
      </c>
      <c r="T948" s="49" t="n">
        <f aca="false">IF(U948&gt;=V948,(U948-V948),"Fehler!")</f>
        <v>18.0931506849315</v>
      </c>
      <c r="U948" s="50" t="n">
        <f aca="false">IF(D948&gt;0,($D$1-D948)/365,0)</f>
        <v>18.0931506849315</v>
      </c>
      <c r="V948" s="50" t="n">
        <f aca="false">AL948</f>
        <v>0</v>
      </c>
      <c r="W948" s="51"/>
      <c r="X948" s="51"/>
      <c r="Y948" s="52" t="n">
        <f aca="false">(X948-W948)/365</f>
        <v>0</v>
      </c>
      <c r="Z948" s="51"/>
      <c r="AA948" s="51"/>
      <c r="AB948" s="52" t="n">
        <f aca="false">(AA948-Z948)/365</f>
        <v>0</v>
      </c>
      <c r="AC948" s="51"/>
      <c r="AD948" s="51"/>
      <c r="AE948" s="52" t="n">
        <f aca="false">(AD948-AC948)/365</f>
        <v>0</v>
      </c>
      <c r="AF948" s="51"/>
      <c r="AG948" s="51"/>
      <c r="AH948" s="52" t="n">
        <f aca="false">(AG948-AF948)/365</f>
        <v>0</v>
      </c>
      <c r="AI948" s="51"/>
      <c r="AJ948" s="51"/>
      <c r="AK948" s="52" t="n">
        <f aca="false">(AJ948-AI948)/365</f>
        <v>0</v>
      </c>
      <c r="AL948" s="53" t="n">
        <f aca="false">IF($D$1&lt;=W948,0,IF($D$1&lt;=X948,($D$1-W948)/365,IF($D$1&lt;=Z948,Y948,IF($D$1&lt;=AA948,Y948+($D$1-Z948)/365,IF($D$1&lt;=AC948,(Y948+AB948),IF($D$1&lt;=AD948,(Y948+AB948)+($D$1-AC948)/365,IF($D$1&lt;=AF948,(Y948+AB948+AE948),AM948)))))))</f>
        <v>0</v>
      </c>
      <c r="AM948" s="53" t="n">
        <f aca="false">IF($D$1&lt;=AG948,(Y948+AB948+AE948)+($D$1-AF948)/365,IF($D$1&lt;=AI948,(Y948+AB948+AE948+AH948),IF($D$1&lt;=AJ948,(Y948+AB948+AE948+AH948)+($D$1-AI948)/365,(Y948+AB948+AE948+AH948+AK948))))</f>
        <v>0</v>
      </c>
    </row>
    <row r="949" customFormat="false" ht="12.75" hidden="false" customHeight="true" outlineLevel="0" collapsed="false">
      <c r="A949" s="1" t="n">
        <v>9525</v>
      </c>
      <c r="B949" s="1" t="n">
        <v>1947</v>
      </c>
      <c r="C949" s="15" t="n">
        <v>1</v>
      </c>
      <c r="D949" s="54" t="n">
        <v>27030</v>
      </c>
      <c r="E949" s="1" t="n">
        <v>3</v>
      </c>
      <c r="F949" s="3" t="n">
        <v>18.42</v>
      </c>
      <c r="G949" s="16" t="n">
        <v>1020</v>
      </c>
      <c r="H949" s="3" t="n">
        <v>0</v>
      </c>
      <c r="I949" s="16" t="n">
        <v>33612</v>
      </c>
      <c r="J949" s="1" t="n">
        <v>6204</v>
      </c>
      <c r="K949" s="1" t="n">
        <v>5</v>
      </c>
      <c r="L949" s="1" t="n">
        <v>4</v>
      </c>
      <c r="T949" s="49" t="n">
        <f aca="false">IF(U949&gt;=V949,(U949-V949),"Fehler!")</f>
        <v>37.0219178082192</v>
      </c>
      <c r="U949" s="50" t="n">
        <f aca="false">IF(D949&gt;0,($D$1-D949)/365,0)</f>
        <v>37.0219178082192</v>
      </c>
      <c r="V949" s="50" t="n">
        <f aca="false">AL949</f>
        <v>0</v>
      </c>
      <c r="W949" s="51"/>
      <c r="X949" s="51"/>
      <c r="Y949" s="52" t="n">
        <f aca="false">(X949-W949)/365</f>
        <v>0</v>
      </c>
      <c r="Z949" s="51"/>
      <c r="AA949" s="51"/>
      <c r="AB949" s="52" t="n">
        <f aca="false">(AA949-Z949)/365</f>
        <v>0</v>
      </c>
      <c r="AC949" s="51"/>
      <c r="AD949" s="51"/>
      <c r="AE949" s="52" t="n">
        <f aca="false">(AD949-AC949)/365</f>
        <v>0</v>
      </c>
      <c r="AF949" s="51"/>
      <c r="AG949" s="51"/>
      <c r="AH949" s="52" t="n">
        <f aca="false">(AG949-AF949)/365</f>
        <v>0</v>
      </c>
      <c r="AI949" s="51"/>
      <c r="AJ949" s="51"/>
      <c r="AK949" s="52" t="n">
        <f aca="false">(AJ949-AI949)/365</f>
        <v>0</v>
      </c>
      <c r="AL949" s="53" t="n">
        <f aca="false">IF($D$1&lt;=W949,0,IF($D$1&lt;=X949,($D$1-W949)/365,IF($D$1&lt;=Z949,Y949,IF($D$1&lt;=AA949,Y949+($D$1-Z949)/365,IF($D$1&lt;=AC949,(Y949+AB949),IF($D$1&lt;=AD949,(Y949+AB949)+($D$1-AC949)/365,IF($D$1&lt;=AF949,(Y949+AB949+AE949),AM949)))))))</f>
        <v>0</v>
      </c>
      <c r="AM949" s="53" t="n">
        <f aca="false">IF($D$1&lt;=AG949,(Y949+AB949+AE949)+($D$1-AF949)/365,IF($D$1&lt;=AI949,(Y949+AB949+AE949+AH949),IF($D$1&lt;=AJ949,(Y949+AB949+AE949+AH949)+($D$1-AI949)/365,(Y949+AB949+AE949+AH949+AK949))))</f>
        <v>0</v>
      </c>
    </row>
    <row r="950" customFormat="false" ht="12.75" hidden="false" customHeight="true" outlineLevel="0" collapsed="false">
      <c r="A950" s="1" t="n">
        <v>9531</v>
      </c>
      <c r="B950" s="1" t="n">
        <v>1965</v>
      </c>
      <c r="C950" s="15" t="n">
        <v>1</v>
      </c>
      <c r="D950" s="54" t="n">
        <v>37500</v>
      </c>
      <c r="E950" s="1" t="n">
        <v>5</v>
      </c>
      <c r="F950" s="3" t="n">
        <v>36.83</v>
      </c>
      <c r="G950" s="16" t="n">
        <v>1908</v>
      </c>
      <c r="H950" s="3" t="n">
        <v>0</v>
      </c>
      <c r="I950" s="16" t="n">
        <v>44196</v>
      </c>
      <c r="J950" s="1" t="n">
        <v>9431</v>
      </c>
      <c r="K950" s="1" t="n">
        <v>6</v>
      </c>
      <c r="L950" s="1" t="n">
        <v>5</v>
      </c>
      <c r="T950" s="49" t="n">
        <f aca="false">IF(U950&gt;=V950,(U950-V950),"Fehler!")</f>
        <v>8.33698630136986</v>
      </c>
      <c r="U950" s="50" t="n">
        <f aca="false">IF(D950&gt;0,($D$1-D950)/365,0)</f>
        <v>8.33698630136986</v>
      </c>
      <c r="V950" s="50" t="n">
        <f aca="false">AL950</f>
        <v>0</v>
      </c>
      <c r="W950" s="51"/>
      <c r="X950" s="51"/>
      <c r="Y950" s="52" t="n">
        <f aca="false">(X950-W950)/365</f>
        <v>0</v>
      </c>
      <c r="Z950" s="51"/>
      <c r="AA950" s="51"/>
      <c r="AB950" s="52" t="n">
        <f aca="false">(AA950-Z950)/365</f>
        <v>0</v>
      </c>
      <c r="AC950" s="51"/>
      <c r="AD950" s="51"/>
      <c r="AE950" s="52" t="n">
        <f aca="false">(AD950-AC950)/365</f>
        <v>0</v>
      </c>
      <c r="AF950" s="51"/>
      <c r="AG950" s="51"/>
      <c r="AH950" s="52" t="n">
        <f aca="false">(AG950-AF950)/365</f>
        <v>0</v>
      </c>
      <c r="AI950" s="51"/>
      <c r="AJ950" s="51"/>
      <c r="AK950" s="52" t="n">
        <f aca="false">(AJ950-AI950)/365</f>
        <v>0</v>
      </c>
      <c r="AL950" s="53" t="n">
        <f aca="false">IF($D$1&lt;=W950,0,IF($D$1&lt;=X950,($D$1-W950)/365,IF($D$1&lt;=Z950,Y950,IF($D$1&lt;=AA950,Y950+($D$1-Z950)/365,IF($D$1&lt;=AC950,(Y950+AB950),IF($D$1&lt;=AD950,(Y950+AB950)+($D$1-AC950)/365,IF($D$1&lt;=AF950,(Y950+AB950+AE950),AM950)))))))</f>
        <v>0</v>
      </c>
      <c r="AM950" s="53" t="n">
        <f aca="false">IF($D$1&lt;=AG950,(Y950+AB950+AE950)+($D$1-AF950)/365,IF($D$1&lt;=AI950,(Y950+AB950+AE950+AH950),IF($D$1&lt;=AJ950,(Y950+AB950+AE950+AH950)+($D$1-AI950)/365,(Y950+AB950+AE950+AH950+AK950))))</f>
        <v>0</v>
      </c>
    </row>
    <row r="951" customFormat="false" ht="12.75" hidden="false" customHeight="true" outlineLevel="0" collapsed="false">
      <c r="A951" s="1" t="n">
        <v>9544</v>
      </c>
      <c r="B951" s="1" t="n">
        <v>1954</v>
      </c>
      <c r="C951" s="15" t="n">
        <v>1</v>
      </c>
      <c r="D951" s="54" t="n">
        <v>36161</v>
      </c>
      <c r="E951" s="1" t="n">
        <v>1</v>
      </c>
      <c r="F951" s="3" t="n">
        <v>41</v>
      </c>
      <c r="G951" s="16" t="n">
        <v>2256</v>
      </c>
      <c r="H951" s="3" t="n">
        <v>6.5</v>
      </c>
      <c r="I951" s="16" t="n">
        <v>33324</v>
      </c>
      <c r="J951" s="1" t="n">
        <v>1967</v>
      </c>
      <c r="K951" s="1" t="n">
        <v>4</v>
      </c>
      <c r="L951" s="1" t="n">
        <v>2</v>
      </c>
      <c r="T951" s="49" t="n">
        <f aca="false">IF(U951&gt;=V951,(U951-V951),"Fehler!")</f>
        <v>12.0054794520548</v>
      </c>
      <c r="U951" s="50" t="n">
        <f aca="false">IF(D951&gt;0,($D$1-D951)/365,0)</f>
        <v>12.0054794520548</v>
      </c>
      <c r="V951" s="50" t="n">
        <f aca="false">AL951</f>
        <v>0</v>
      </c>
      <c r="W951" s="51"/>
      <c r="X951" s="51"/>
      <c r="Y951" s="52" t="n">
        <f aca="false">(X951-W951)/365</f>
        <v>0</v>
      </c>
      <c r="Z951" s="51"/>
      <c r="AA951" s="51"/>
      <c r="AB951" s="52" t="n">
        <f aca="false">(AA951-Z951)/365</f>
        <v>0</v>
      </c>
      <c r="AC951" s="51"/>
      <c r="AD951" s="51"/>
      <c r="AE951" s="52" t="n">
        <f aca="false">(AD951-AC951)/365</f>
        <v>0</v>
      </c>
      <c r="AF951" s="51"/>
      <c r="AG951" s="51"/>
      <c r="AH951" s="52" t="n">
        <f aca="false">(AG951-AF951)/365</f>
        <v>0</v>
      </c>
      <c r="AI951" s="51"/>
      <c r="AJ951" s="51"/>
      <c r="AK951" s="52" t="n">
        <f aca="false">(AJ951-AI951)/365</f>
        <v>0</v>
      </c>
      <c r="AL951" s="53" t="n">
        <f aca="false">IF($D$1&lt;=W951,0,IF($D$1&lt;=X951,($D$1-W951)/365,IF($D$1&lt;=Z951,Y951,IF($D$1&lt;=AA951,Y951+($D$1-Z951)/365,IF($D$1&lt;=AC951,(Y951+AB951),IF($D$1&lt;=AD951,(Y951+AB951)+($D$1-AC951)/365,IF($D$1&lt;=AF951,(Y951+AB951+AE951),AM951)))))))</f>
        <v>0</v>
      </c>
      <c r="AM951" s="53" t="n">
        <f aca="false">IF($D$1&lt;=AG951,(Y951+AB951+AE951)+($D$1-AF951)/365,IF($D$1&lt;=AI951,(Y951+AB951+AE951+AH951),IF($D$1&lt;=AJ951,(Y951+AB951+AE951+AH951)+($D$1-AI951)/365,(Y951+AB951+AE951+AH951+AK951))))</f>
        <v>0</v>
      </c>
    </row>
    <row r="952" customFormat="false" ht="12.75" hidden="false" customHeight="true" outlineLevel="0" collapsed="false">
      <c r="A952" s="1" t="n">
        <v>9547</v>
      </c>
      <c r="B952" s="1" t="n">
        <v>1968</v>
      </c>
      <c r="C952" s="15" t="n">
        <v>1</v>
      </c>
      <c r="D952" s="54" t="n">
        <v>36892</v>
      </c>
      <c r="E952" s="1" t="n">
        <v>3</v>
      </c>
      <c r="F952" s="3" t="n">
        <v>41</v>
      </c>
      <c r="G952" s="16" t="n">
        <v>2496</v>
      </c>
      <c r="H952" s="3" t="n">
        <v>26.5</v>
      </c>
      <c r="I952" s="16" t="n">
        <v>46356</v>
      </c>
      <c r="J952" s="1" t="n">
        <v>2650</v>
      </c>
      <c r="K952" s="1" t="n">
        <v>5</v>
      </c>
      <c r="L952" s="1" t="n">
        <v>4</v>
      </c>
      <c r="T952" s="49" t="n">
        <f aca="false">IF(U952&gt;=V952,(U952-V952),"Fehler!")</f>
        <v>10.0027397260274</v>
      </c>
      <c r="U952" s="50" t="n">
        <f aca="false">IF(D952&gt;0,($D$1-D952)/365,0)</f>
        <v>10.0027397260274</v>
      </c>
      <c r="V952" s="50" t="n">
        <f aca="false">AL952</f>
        <v>0</v>
      </c>
      <c r="W952" s="51"/>
      <c r="X952" s="51"/>
      <c r="Y952" s="52" t="n">
        <f aca="false">(X952-W952)/365</f>
        <v>0</v>
      </c>
      <c r="Z952" s="51"/>
      <c r="AA952" s="51"/>
      <c r="AB952" s="52" t="n">
        <f aca="false">(AA952-Z952)/365</f>
        <v>0</v>
      </c>
      <c r="AC952" s="51"/>
      <c r="AD952" s="51"/>
      <c r="AE952" s="52" t="n">
        <f aca="false">(AD952-AC952)/365</f>
        <v>0</v>
      </c>
      <c r="AF952" s="51"/>
      <c r="AG952" s="51"/>
      <c r="AH952" s="52" t="n">
        <f aca="false">(AG952-AF952)/365</f>
        <v>0</v>
      </c>
      <c r="AI952" s="51"/>
      <c r="AJ952" s="51"/>
      <c r="AK952" s="52" t="n">
        <f aca="false">(AJ952-AI952)/365</f>
        <v>0</v>
      </c>
      <c r="AL952" s="53" t="n">
        <f aca="false">IF($D$1&lt;=W952,0,IF($D$1&lt;=X952,($D$1-W952)/365,IF($D$1&lt;=Z952,Y952,IF($D$1&lt;=AA952,Y952+($D$1-Z952)/365,IF($D$1&lt;=AC952,(Y952+AB952),IF($D$1&lt;=AD952,(Y952+AB952)+($D$1-AC952)/365,IF($D$1&lt;=AF952,(Y952+AB952+AE952),AM952)))))))</f>
        <v>0</v>
      </c>
      <c r="AM952" s="53" t="n">
        <f aca="false">IF($D$1&lt;=AG952,(Y952+AB952+AE952)+($D$1-AF952)/365,IF($D$1&lt;=AI952,(Y952+AB952+AE952+AH952),IF($D$1&lt;=AJ952,(Y952+AB952+AE952+AH952)+($D$1-AI952)/365,(Y952+AB952+AE952+AH952+AK952))))</f>
        <v>0</v>
      </c>
    </row>
    <row r="953" customFormat="false" ht="12.75" hidden="false" customHeight="true" outlineLevel="0" collapsed="false">
      <c r="A953" s="1" t="n">
        <v>9557</v>
      </c>
      <c r="B953" s="1" t="n">
        <v>1979</v>
      </c>
      <c r="C953" s="15" t="n">
        <v>1</v>
      </c>
      <c r="D953" s="54" t="n">
        <v>37681</v>
      </c>
      <c r="E953" s="1" t="n">
        <v>3</v>
      </c>
      <c r="F953" s="3" t="n">
        <v>41</v>
      </c>
      <c r="G953" s="16" t="n">
        <v>2676</v>
      </c>
      <c r="H953" s="3" t="n">
        <v>41.5</v>
      </c>
      <c r="I953" s="16" t="n">
        <v>42684</v>
      </c>
      <c r="J953" s="1" t="n">
        <v>2734</v>
      </c>
      <c r="K953" s="1" t="n">
        <v>3</v>
      </c>
      <c r="L953" s="1" t="n">
        <v>3</v>
      </c>
      <c r="T953" s="49" t="n">
        <f aca="false">IF(U953&gt;=V953,(U953-V953),"Fehler!")</f>
        <v>7.84109589041096</v>
      </c>
      <c r="U953" s="50" t="n">
        <f aca="false">IF(D953&gt;0,($D$1-D953)/365,0)</f>
        <v>7.84109589041096</v>
      </c>
      <c r="V953" s="50" t="n">
        <f aca="false">AL953</f>
        <v>0</v>
      </c>
      <c r="W953" s="51"/>
      <c r="X953" s="51"/>
      <c r="Y953" s="52" t="n">
        <f aca="false">(X953-W953)/365</f>
        <v>0</v>
      </c>
      <c r="Z953" s="51"/>
      <c r="AA953" s="51"/>
      <c r="AB953" s="52" t="n">
        <f aca="false">(AA953-Z953)/365</f>
        <v>0</v>
      </c>
      <c r="AC953" s="51"/>
      <c r="AD953" s="51"/>
      <c r="AE953" s="52" t="n">
        <f aca="false">(AD953-AC953)/365</f>
        <v>0</v>
      </c>
      <c r="AF953" s="51"/>
      <c r="AG953" s="51"/>
      <c r="AH953" s="52" t="n">
        <f aca="false">(AG953-AF953)/365</f>
        <v>0</v>
      </c>
      <c r="AI953" s="51"/>
      <c r="AJ953" s="51"/>
      <c r="AK953" s="52" t="n">
        <f aca="false">(AJ953-AI953)/365</f>
        <v>0</v>
      </c>
      <c r="AL953" s="53" t="n">
        <f aca="false">IF($D$1&lt;=W953,0,IF($D$1&lt;=X953,($D$1-W953)/365,IF($D$1&lt;=Z953,Y953,IF($D$1&lt;=AA953,Y953+($D$1-Z953)/365,IF($D$1&lt;=AC953,(Y953+AB953),IF($D$1&lt;=AD953,(Y953+AB953)+($D$1-AC953)/365,IF($D$1&lt;=AF953,(Y953+AB953+AE953),AM953)))))))</f>
        <v>0</v>
      </c>
      <c r="AM953" s="53" t="n">
        <f aca="false">IF($D$1&lt;=AG953,(Y953+AB953+AE953)+($D$1-AF953)/365,IF($D$1&lt;=AI953,(Y953+AB953+AE953+AH953),IF($D$1&lt;=AJ953,(Y953+AB953+AE953+AH953)+($D$1-AI953)/365,(Y953+AB953+AE953+AH953+AK953))))</f>
        <v>0</v>
      </c>
    </row>
    <row r="954" customFormat="false" ht="12.75" hidden="false" customHeight="true" outlineLevel="0" collapsed="false">
      <c r="A954" s="1" t="n">
        <v>9563</v>
      </c>
      <c r="B954" s="1" t="n">
        <v>1988</v>
      </c>
      <c r="C954" s="15" t="n">
        <v>1</v>
      </c>
      <c r="D954" s="54" t="n">
        <v>38596</v>
      </c>
      <c r="E954" s="1" t="n">
        <v>1</v>
      </c>
      <c r="F954" s="3" t="n">
        <v>41</v>
      </c>
      <c r="G954" s="16" t="n">
        <v>2178</v>
      </c>
      <c r="H954" s="3" t="n">
        <v>0</v>
      </c>
      <c r="I954" s="16" t="n">
        <v>13524</v>
      </c>
      <c r="J954" s="1" t="n">
        <v>710</v>
      </c>
      <c r="K954" s="1" t="n">
        <v>4</v>
      </c>
      <c r="L954" s="1" t="n">
        <v>2</v>
      </c>
      <c r="T954" s="49" t="n">
        <f aca="false">IF(U954&gt;=V954,(U954-V954),"Fehler!")</f>
        <v>5.33424657534247</v>
      </c>
      <c r="U954" s="50" t="n">
        <f aca="false">IF(D954&gt;0,($D$1-D954)/365,0)</f>
        <v>5.33424657534247</v>
      </c>
      <c r="V954" s="50" t="n">
        <f aca="false">AL954</f>
        <v>0</v>
      </c>
      <c r="W954" s="51"/>
      <c r="X954" s="51"/>
      <c r="Y954" s="52" t="n">
        <f aca="false">(X954-W954)/365</f>
        <v>0</v>
      </c>
      <c r="Z954" s="51"/>
      <c r="AA954" s="51"/>
      <c r="AB954" s="52" t="n">
        <f aca="false">(AA954-Z954)/365</f>
        <v>0</v>
      </c>
      <c r="AC954" s="51"/>
      <c r="AD954" s="51"/>
      <c r="AE954" s="52" t="n">
        <f aca="false">(AD954-AC954)/365</f>
        <v>0</v>
      </c>
      <c r="AF954" s="51"/>
      <c r="AG954" s="51"/>
      <c r="AH954" s="52" t="n">
        <f aca="false">(AG954-AF954)/365</f>
        <v>0</v>
      </c>
      <c r="AI954" s="51"/>
      <c r="AJ954" s="51"/>
      <c r="AK954" s="52" t="n">
        <f aca="false">(AJ954-AI954)/365</f>
        <v>0</v>
      </c>
      <c r="AL954" s="53" t="n">
        <f aca="false">IF($D$1&lt;=W954,0,IF($D$1&lt;=X954,($D$1-W954)/365,IF($D$1&lt;=Z954,Y954,IF($D$1&lt;=AA954,Y954+($D$1-Z954)/365,IF($D$1&lt;=AC954,(Y954+AB954),IF($D$1&lt;=AD954,(Y954+AB954)+($D$1-AC954)/365,IF($D$1&lt;=AF954,(Y954+AB954+AE954),AM954)))))))</f>
        <v>0</v>
      </c>
      <c r="AM954" s="53" t="n">
        <f aca="false">IF($D$1&lt;=AG954,(Y954+AB954+AE954)+($D$1-AF954)/365,IF($D$1&lt;=AI954,(Y954+AB954+AE954+AH954),IF($D$1&lt;=AJ954,(Y954+AB954+AE954+AH954)+($D$1-AI954)/365,(Y954+AB954+AE954+AH954+AK954))))</f>
        <v>0</v>
      </c>
    </row>
    <row r="955" customFormat="false" ht="12.75" hidden="false" customHeight="true" outlineLevel="0" collapsed="false">
      <c r="A955" s="1" t="n">
        <v>9591</v>
      </c>
      <c r="B955" s="1" t="n">
        <v>1962</v>
      </c>
      <c r="C955" s="15" t="n">
        <v>1</v>
      </c>
      <c r="D955" s="54" t="n">
        <v>32203</v>
      </c>
      <c r="E955" s="1" t="n">
        <v>1</v>
      </c>
      <c r="F955" s="3" t="n">
        <v>36</v>
      </c>
      <c r="G955" s="16" t="n">
        <v>1896</v>
      </c>
      <c r="H955" s="3" t="n">
        <v>0</v>
      </c>
      <c r="I955" s="16" t="n">
        <v>30876</v>
      </c>
      <c r="J955" s="1" t="n">
        <v>4548</v>
      </c>
      <c r="K955" s="1" t="n">
        <v>4</v>
      </c>
      <c r="L955" s="1" t="n">
        <v>2</v>
      </c>
      <c r="T955" s="49" t="n">
        <f aca="false">IF(U955&gt;=V955,(U955-V955),"Fehler!")</f>
        <v>22.8493150684932</v>
      </c>
      <c r="U955" s="50" t="n">
        <f aca="false">IF(D955&gt;0,($D$1-D955)/365,0)</f>
        <v>22.8493150684932</v>
      </c>
      <c r="V955" s="50" t="n">
        <f aca="false">AL955</f>
        <v>0</v>
      </c>
      <c r="W955" s="51"/>
      <c r="X955" s="51"/>
      <c r="Y955" s="52" t="n">
        <f aca="false">(X955-W955)/365</f>
        <v>0</v>
      </c>
      <c r="Z955" s="51"/>
      <c r="AA955" s="51"/>
      <c r="AB955" s="52" t="n">
        <f aca="false">(AA955-Z955)/365</f>
        <v>0</v>
      </c>
      <c r="AC955" s="51"/>
      <c r="AD955" s="51"/>
      <c r="AE955" s="52" t="n">
        <f aca="false">(AD955-AC955)/365</f>
        <v>0</v>
      </c>
      <c r="AF955" s="51"/>
      <c r="AG955" s="51"/>
      <c r="AH955" s="52" t="n">
        <f aca="false">(AG955-AF955)/365</f>
        <v>0</v>
      </c>
      <c r="AI955" s="51"/>
      <c r="AJ955" s="51"/>
      <c r="AK955" s="52" t="n">
        <f aca="false">(AJ955-AI955)/365</f>
        <v>0</v>
      </c>
      <c r="AL955" s="53" t="n">
        <f aca="false">IF($D$1&lt;=W955,0,IF($D$1&lt;=X955,($D$1-W955)/365,IF($D$1&lt;=Z955,Y955,IF($D$1&lt;=AA955,Y955+($D$1-Z955)/365,IF($D$1&lt;=AC955,(Y955+AB955),IF($D$1&lt;=AD955,(Y955+AB955)+($D$1-AC955)/365,IF($D$1&lt;=AF955,(Y955+AB955+AE955),AM955)))))))</f>
        <v>0</v>
      </c>
      <c r="AM955" s="53" t="n">
        <f aca="false">IF($D$1&lt;=AG955,(Y955+AB955+AE955)+($D$1-AF955)/365,IF($D$1&lt;=AI955,(Y955+AB955+AE955+AH955),IF($D$1&lt;=AJ955,(Y955+AB955+AE955+AH955)+($D$1-AI955)/365,(Y955+AB955+AE955+AH955+AK955))))</f>
        <v>0</v>
      </c>
    </row>
    <row r="956" customFormat="false" ht="12.75" hidden="false" customHeight="true" outlineLevel="0" collapsed="false">
      <c r="A956" s="1" t="n">
        <v>9609</v>
      </c>
      <c r="B956" s="1" t="n">
        <v>1974</v>
      </c>
      <c r="C956" s="15" t="n">
        <v>1</v>
      </c>
      <c r="D956" s="54" t="n">
        <v>37408</v>
      </c>
      <c r="E956" s="1" t="n">
        <v>3</v>
      </c>
      <c r="F956" s="3" t="n">
        <v>37</v>
      </c>
      <c r="G956" s="16" t="n">
        <v>1931.4</v>
      </c>
      <c r="H956" s="3" t="n">
        <v>0</v>
      </c>
      <c r="I956" s="16" t="n">
        <v>22404</v>
      </c>
      <c r="J956" s="1" t="n">
        <v>2095</v>
      </c>
      <c r="K956" s="1" t="n">
        <v>3</v>
      </c>
      <c r="L956" s="1" t="n">
        <v>2</v>
      </c>
      <c r="T956" s="49" t="n">
        <f aca="false">IF(U956&gt;=V956,(U956-V956),"Fehler!")</f>
        <v>8.58904109589041</v>
      </c>
      <c r="U956" s="50" t="n">
        <f aca="false">IF(D956&gt;0,($D$1-D956)/365,0)</f>
        <v>8.58904109589041</v>
      </c>
      <c r="V956" s="50" t="n">
        <f aca="false">AL956</f>
        <v>0</v>
      </c>
      <c r="W956" s="51"/>
      <c r="X956" s="51"/>
      <c r="Y956" s="52" t="n">
        <f aca="false">(X956-W956)/365</f>
        <v>0</v>
      </c>
      <c r="Z956" s="51"/>
      <c r="AA956" s="51"/>
      <c r="AB956" s="52" t="n">
        <f aca="false">(AA956-Z956)/365</f>
        <v>0</v>
      </c>
      <c r="AC956" s="51"/>
      <c r="AD956" s="51"/>
      <c r="AE956" s="52" t="n">
        <f aca="false">(AD956-AC956)/365</f>
        <v>0</v>
      </c>
      <c r="AF956" s="51"/>
      <c r="AG956" s="51"/>
      <c r="AH956" s="52" t="n">
        <f aca="false">(AG956-AF956)/365</f>
        <v>0</v>
      </c>
      <c r="AI956" s="51"/>
      <c r="AJ956" s="51"/>
      <c r="AK956" s="52" t="n">
        <f aca="false">(AJ956-AI956)/365</f>
        <v>0</v>
      </c>
      <c r="AL956" s="53" t="n">
        <f aca="false">IF($D$1&lt;=W956,0,IF($D$1&lt;=X956,($D$1-W956)/365,IF($D$1&lt;=Z956,Y956,IF($D$1&lt;=AA956,Y956+($D$1-Z956)/365,IF($D$1&lt;=AC956,(Y956+AB956),IF($D$1&lt;=AD956,(Y956+AB956)+($D$1-AC956)/365,IF($D$1&lt;=AF956,(Y956+AB956+AE956),AM956)))))))</f>
        <v>0</v>
      </c>
      <c r="AM956" s="53" t="n">
        <f aca="false">IF($D$1&lt;=AG956,(Y956+AB956+AE956)+($D$1-AF956)/365,IF($D$1&lt;=AI956,(Y956+AB956+AE956+AH956),IF($D$1&lt;=AJ956,(Y956+AB956+AE956+AH956)+($D$1-AI956)/365,(Y956+AB956+AE956+AH956+AK956))))</f>
        <v>0</v>
      </c>
    </row>
    <row r="957" customFormat="false" ht="12.75" hidden="false" customHeight="true" outlineLevel="0" collapsed="false">
      <c r="A957" s="1" t="n">
        <v>9617</v>
      </c>
      <c r="B957" s="1" t="n">
        <v>1967</v>
      </c>
      <c r="C957" s="15" t="n">
        <v>2</v>
      </c>
      <c r="D957" s="54" t="n">
        <v>36861</v>
      </c>
      <c r="E957" s="1" t="n">
        <v>3</v>
      </c>
      <c r="F957" s="3" t="n">
        <v>40</v>
      </c>
      <c r="G957" s="16" t="n">
        <v>2088</v>
      </c>
      <c r="H957" s="3" t="n">
        <v>0</v>
      </c>
      <c r="I957" s="16" t="n">
        <v>49932</v>
      </c>
      <c r="J957" s="1" t="n">
        <v>0</v>
      </c>
      <c r="K957" s="1" t="n">
        <v>3</v>
      </c>
      <c r="L957" s="1" t="n">
        <v>3</v>
      </c>
      <c r="T957" s="49" t="n">
        <f aca="false">IF(U957&gt;=V957,(U957-V957),"Fehler!")</f>
        <v>10.0876712328767</v>
      </c>
      <c r="U957" s="50" t="n">
        <f aca="false">IF(D957&gt;0,($D$1-D957)/365,0)</f>
        <v>10.0876712328767</v>
      </c>
      <c r="V957" s="50" t="n">
        <f aca="false">AL957</f>
        <v>0</v>
      </c>
      <c r="W957" s="51"/>
      <c r="X957" s="51"/>
      <c r="Y957" s="52" t="n">
        <f aca="false">(X957-W957)/365</f>
        <v>0</v>
      </c>
      <c r="Z957" s="51"/>
      <c r="AA957" s="51"/>
      <c r="AB957" s="52" t="n">
        <f aca="false">(AA957-Z957)/365</f>
        <v>0</v>
      </c>
      <c r="AC957" s="51"/>
      <c r="AD957" s="51"/>
      <c r="AE957" s="52" t="n">
        <f aca="false">(AD957-AC957)/365</f>
        <v>0</v>
      </c>
      <c r="AF957" s="51"/>
      <c r="AG957" s="51"/>
      <c r="AH957" s="52" t="n">
        <f aca="false">(AG957-AF957)/365</f>
        <v>0</v>
      </c>
      <c r="AI957" s="51"/>
      <c r="AJ957" s="51"/>
      <c r="AK957" s="52" t="n">
        <f aca="false">(AJ957-AI957)/365</f>
        <v>0</v>
      </c>
      <c r="AL957" s="53" t="n">
        <f aca="false">IF($D$1&lt;=W957,0,IF($D$1&lt;=X957,($D$1-W957)/365,IF($D$1&lt;=Z957,Y957,IF($D$1&lt;=AA957,Y957+($D$1-Z957)/365,IF($D$1&lt;=AC957,(Y957+AB957),IF($D$1&lt;=AD957,(Y957+AB957)+($D$1-AC957)/365,IF($D$1&lt;=AF957,(Y957+AB957+AE957),AM957)))))))</f>
        <v>0</v>
      </c>
      <c r="AM957" s="53" t="n">
        <f aca="false">IF($D$1&lt;=AG957,(Y957+AB957+AE957)+($D$1-AF957)/365,IF($D$1&lt;=AI957,(Y957+AB957+AE957+AH957),IF($D$1&lt;=AJ957,(Y957+AB957+AE957+AH957)+($D$1-AI957)/365,(Y957+AB957+AE957+AH957+AK957))))</f>
        <v>0</v>
      </c>
    </row>
    <row r="958" customFormat="false" ht="12.75" hidden="false" customHeight="true" outlineLevel="0" collapsed="false">
      <c r="A958" s="1" t="n">
        <v>9629</v>
      </c>
      <c r="B958" s="1" t="n">
        <v>1965</v>
      </c>
      <c r="C958" s="15" t="n">
        <v>2</v>
      </c>
      <c r="D958" s="54" t="n">
        <v>33117</v>
      </c>
      <c r="E958" s="1" t="n">
        <v>3</v>
      </c>
      <c r="F958" s="3" t="n">
        <v>40</v>
      </c>
      <c r="G958" s="16" t="n">
        <v>2088</v>
      </c>
      <c r="H958" s="3" t="n">
        <v>0</v>
      </c>
      <c r="I958" s="16" t="n">
        <v>36984</v>
      </c>
      <c r="J958" s="1" t="n">
        <v>982</v>
      </c>
      <c r="K958" s="1" t="n">
        <v>3</v>
      </c>
      <c r="L958" s="1" t="n">
        <v>3</v>
      </c>
      <c r="T958" s="49" t="n">
        <f aca="false">IF(U958&gt;=V958,(U958-V958),"Fehler!")</f>
        <v>20.3452054794521</v>
      </c>
      <c r="U958" s="50" t="n">
        <f aca="false">IF(D958&gt;0,($D$1-D958)/365,0)</f>
        <v>20.3452054794521</v>
      </c>
      <c r="V958" s="50" t="n">
        <f aca="false">AL958</f>
        <v>0</v>
      </c>
      <c r="W958" s="51"/>
      <c r="X958" s="51"/>
      <c r="Y958" s="52" t="n">
        <f aca="false">(X958-W958)/365</f>
        <v>0</v>
      </c>
      <c r="Z958" s="51"/>
      <c r="AA958" s="51"/>
      <c r="AB958" s="52" t="n">
        <f aca="false">(AA958-Z958)/365</f>
        <v>0</v>
      </c>
      <c r="AC958" s="51"/>
      <c r="AD958" s="51"/>
      <c r="AE958" s="52" t="n">
        <f aca="false">(AD958-AC958)/365</f>
        <v>0</v>
      </c>
      <c r="AF958" s="51"/>
      <c r="AG958" s="51"/>
      <c r="AH958" s="52" t="n">
        <f aca="false">(AG958-AF958)/365</f>
        <v>0</v>
      </c>
      <c r="AI958" s="51"/>
      <c r="AJ958" s="51"/>
      <c r="AK958" s="52" t="n">
        <f aca="false">(AJ958-AI958)/365</f>
        <v>0</v>
      </c>
      <c r="AL958" s="53" t="n">
        <f aca="false">IF($D$1&lt;=W958,0,IF($D$1&lt;=X958,($D$1-W958)/365,IF($D$1&lt;=Z958,Y958,IF($D$1&lt;=AA958,Y958+($D$1-Z958)/365,IF($D$1&lt;=AC958,(Y958+AB958),IF($D$1&lt;=AD958,(Y958+AB958)+($D$1-AC958)/365,IF($D$1&lt;=AF958,(Y958+AB958+AE958),AM958)))))))</f>
        <v>0</v>
      </c>
      <c r="AM958" s="53" t="n">
        <f aca="false">IF($D$1&lt;=AG958,(Y958+AB958+AE958)+($D$1-AF958)/365,IF($D$1&lt;=AI958,(Y958+AB958+AE958+AH958),IF($D$1&lt;=AJ958,(Y958+AB958+AE958+AH958)+($D$1-AI958)/365,(Y958+AB958+AE958+AH958+AK958))))</f>
        <v>0</v>
      </c>
    </row>
    <row r="959" customFormat="false" ht="12.75" hidden="false" customHeight="true" outlineLevel="0" collapsed="false">
      <c r="A959" s="1" t="n">
        <v>9631</v>
      </c>
      <c r="B959" s="1" t="n">
        <v>1972</v>
      </c>
      <c r="C959" s="15" t="n">
        <v>1</v>
      </c>
      <c r="D959" s="54" t="n">
        <v>35582</v>
      </c>
      <c r="E959" s="1" t="n">
        <v>3</v>
      </c>
      <c r="F959" s="3" t="n">
        <v>40</v>
      </c>
      <c r="G959" s="16" t="n">
        <v>2088</v>
      </c>
      <c r="H959" s="3" t="n">
        <v>0</v>
      </c>
      <c r="I959" s="16" t="n">
        <v>38664</v>
      </c>
      <c r="J959" s="1" t="n">
        <v>768</v>
      </c>
      <c r="K959" s="1" t="n">
        <v>3</v>
      </c>
      <c r="L959" s="1" t="n">
        <v>3</v>
      </c>
      <c r="T959" s="49" t="n">
        <f aca="false">IF(U959&gt;=V959,(U959-V959),"Fehler!")</f>
        <v>13.5917808219178</v>
      </c>
      <c r="U959" s="50" t="n">
        <f aca="false">IF(D959&gt;0,($D$1-D959)/365,0)</f>
        <v>13.5917808219178</v>
      </c>
      <c r="V959" s="50" t="n">
        <f aca="false">AL959</f>
        <v>0</v>
      </c>
      <c r="W959" s="51"/>
      <c r="X959" s="51"/>
      <c r="Y959" s="52" t="n">
        <f aca="false">(X959-W959)/365</f>
        <v>0</v>
      </c>
      <c r="Z959" s="51"/>
      <c r="AA959" s="51"/>
      <c r="AB959" s="52" t="n">
        <f aca="false">(AA959-Z959)/365</f>
        <v>0</v>
      </c>
      <c r="AC959" s="51"/>
      <c r="AD959" s="51"/>
      <c r="AE959" s="52" t="n">
        <f aca="false">(AD959-AC959)/365</f>
        <v>0</v>
      </c>
      <c r="AF959" s="51"/>
      <c r="AG959" s="51"/>
      <c r="AH959" s="52" t="n">
        <f aca="false">(AG959-AF959)/365</f>
        <v>0</v>
      </c>
      <c r="AI959" s="51"/>
      <c r="AJ959" s="51"/>
      <c r="AK959" s="52" t="n">
        <f aca="false">(AJ959-AI959)/365</f>
        <v>0</v>
      </c>
      <c r="AL959" s="53" t="n">
        <f aca="false">IF($D$1&lt;=W959,0,IF($D$1&lt;=X959,($D$1-W959)/365,IF($D$1&lt;=Z959,Y959,IF($D$1&lt;=AA959,Y959+($D$1-Z959)/365,IF($D$1&lt;=AC959,(Y959+AB959),IF($D$1&lt;=AD959,(Y959+AB959)+($D$1-AC959)/365,IF($D$1&lt;=AF959,(Y959+AB959+AE959),AM959)))))))</f>
        <v>0</v>
      </c>
      <c r="AM959" s="53" t="n">
        <f aca="false">IF($D$1&lt;=AG959,(Y959+AB959+AE959)+($D$1-AF959)/365,IF($D$1&lt;=AI959,(Y959+AB959+AE959+AH959),IF($D$1&lt;=AJ959,(Y959+AB959+AE959+AH959)+($D$1-AI959)/365,(Y959+AB959+AE959+AH959+AK959))))</f>
        <v>0</v>
      </c>
    </row>
    <row r="960" customFormat="false" ht="12.75" hidden="false" customHeight="true" outlineLevel="0" collapsed="false">
      <c r="A960" s="1" t="n">
        <v>9634</v>
      </c>
      <c r="B960" s="1" t="n">
        <v>1986</v>
      </c>
      <c r="C960" s="15" t="n">
        <v>2</v>
      </c>
      <c r="D960" s="54" t="n">
        <v>38930</v>
      </c>
      <c r="E960" s="1" t="n">
        <v>5</v>
      </c>
      <c r="F960" s="3" t="n">
        <v>40</v>
      </c>
      <c r="G960" s="16" t="n">
        <v>2148</v>
      </c>
      <c r="H960" s="3" t="n">
        <v>0</v>
      </c>
      <c r="I960" s="16" t="n">
        <v>17004</v>
      </c>
      <c r="J960" s="1" t="n">
        <v>0</v>
      </c>
      <c r="K960" s="1" t="n">
        <v>3</v>
      </c>
      <c r="L960" s="1" t="n">
        <v>3</v>
      </c>
      <c r="T960" s="49" t="n">
        <f aca="false">IF(U960&gt;=V960,(U960-V960),"Fehler!")</f>
        <v>4.41917808219178</v>
      </c>
      <c r="U960" s="50" t="n">
        <f aca="false">IF(D960&gt;0,($D$1-D960)/365,0)</f>
        <v>4.41917808219178</v>
      </c>
      <c r="V960" s="50" t="n">
        <f aca="false">AL960</f>
        <v>0</v>
      </c>
      <c r="W960" s="51"/>
      <c r="X960" s="51"/>
      <c r="Y960" s="52" t="n">
        <f aca="false">(X960-W960)/365</f>
        <v>0</v>
      </c>
      <c r="Z960" s="51"/>
      <c r="AA960" s="51"/>
      <c r="AB960" s="52" t="n">
        <f aca="false">(AA960-Z960)/365</f>
        <v>0</v>
      </c>
      <c r="AC960" s="51"/>
      <c r="AD960" s="51"/>
      <c r="AE960" s="52" t="n">
        <f aca="false">(AD960-AC960)/365</f>
        <v>0</v>
      </c>
      <c r="AF960" s="51"/>
      <c r="AG960" s="51"/>
      <c r="AH960" s="52" t="n">
        <f aca="false">(AG960-AF960)/365</f>
        <v>0</v>
      </c>
      <c r="AI960" s="51"/>
      <c r="AJ960" s="51"/>
      <c r="AK960" s="52" t="n">
        <f aca="false">(AJ960-AI960)/365</f>
        <v>0</v>
      </c>
      <c r="AL960" s="53" t="n">
        <f aca="false">IF($D$1&lt;=W960,0,IF($D$1&lt;=X960,($D$1-W960)/365,IF($D$1&lt;=Z960,Y960,IF($D$1&lt;=AA960,Y960+($D$1-Z960)/365,IF($D$1&lt;=AC960,(Y960+AB960),IF($D$1&lt;=AD960,(Y960+AB960)+($D$1-AC960)/365,IF($D$1&lt;=AF960,(Y960+AB960+AE960),AM960)))))))</f>
        <v>0</v>
      </c>
      <c r="AM960" s="53" t="n">
        <f aca="false">IF($D$1&lt;=AG960,(Y960+AB960+AE960)+($D$1-AF960)/365,IF($D$1&lt;=AI960,(Y960+AB960+AE960+AH960),IF($D$1&lt;=AJ960,(Y960+AB960+AE960+AH960)+($D$1-AI960)/365,(Y960+AB960+AE960+AH960+AK960))))</f>
        <v>0</v>
      </c>
    </row>
    <row r="961" customFormat="false" ht="12.75" hidden="false" customHeight="true" outlineLevel="0" collapsed="false">
      <c r="A961" s="1" t="n">
        <v>9652</v>
      </c>
      <c r="B961" s="1" t="n">
        <v>1958</v>
      </c>
      <c r="C961" s="15" t="n">
        <v>2</v>
      </c>
      <c r="D961" s="54" t="n">
        <v>38078</v>
      </c>
      <c r="E961" s="1" t="n">
        <v>3</v>
      </c>
      <c r="F961" s="3" t="n">
        <v>38.5</v>
      </c>
      <c r="G961" s="16" t="n">
        <v>2007.36</v>
      </c>
      <c r="H961" s="3" t="n">
        <v>0</v>
      </c>
      <c r="I961" s="16" t="n">
        <v>136656</v>
      </c>
      <c r="J961" s="1" t="n">
        <v>2520</v>
      </c>
      <c r="K961" s="1" t="n">
        <v>3</v>
      </c>
      <c r="L961" s="1" t="n">
        <v>3</v>
      </c>
      <c r="T961" s="49" t="n">
        <f aca="false">IF(U961&gt;=V961,(U961-V961),"Fehler!")</f>
        <v>6.75342465753425</v>
      </c>
      <c r="U961" s="50" t="n">
        <f aca="false">IF(D961&gt;0,($D$1-D961)/365,0)</f>
        <v>6.75342465753425</v>
      </c>
      <c r="V961" s="50" t="n">
        <f aca="false">AL961</f>
        <v>0</v>
      </c>
      <c r="W961" s="51"/>
      <c r="X961" s="51"/>
      <c r="Y961" s="52" t="n">
        <f aca="false">(X961-W961)/365</f>
        <v>0</v>
      </c>
      <c r="Z961" s="51"/>
      <c r="AA961" s="51"/>
      <c r="AB961" s="52" t="n">
        <f aca="false">(AA961-Z961)/365</f>
        <v>0</v>
      </c>
      <c r="AC961" s="51"/>
      <c r="AD961" s="51"/>
      <c r="AE961" s="52" t="n">
        <f aca="false">(AD961-AC961)/365</f>
        <v>0</v>
      </c>
      <c r="AF961" s="51"/>
      <c r="AG961" s="51"/>
      <c r="AH961" s="52" t="n">
        <f aca="false">(AG961-AF961)/365</f>
        <v>0</v>
      </c>
      <c r="AI961" s="51"/>
      <c r="AJ961" s="51"/>
      <c r="AK961" s="52" t="n">
        <f aca="false">(AJ961-AI961)/365</f>
        <v>0</v>
      </c>
      <c r="AL961" s="53" t="n">
        <f aca="false">IF($D$1&lt;=W961,0,IF($D$1&lt;=X961,($D$1-W961)/365,IF($D$1&lt;=Z961,Y961,IF($D$1&lt;=AA961,Y961+($D$1-Z961)/365,IF($D$1&lt;=AC961,(Y961+AB961),IF($D$1&lt;=AD961,(Y961+AB961)+($D$1-AC961)/365,IF($D$1&lt;=AF961,(Y961+AB961+AE961),AM961)))))))</f>
        <v>0</v>
      </c>
      <c r="AM961" s="53" t="n">
        <f aca="false">IF($D$1&lt;=AG961,(Y961+AB961+AE961)+($D$1-AF961)/365,IF($D$1&lt;=AI961,(Y961+AB961+AE961+AH961),IF($D$1&lt;=AJ961,(Y961+AB961+AE961+AH961)+($D$1-AI961)/365,(Y961+AB961+AE961+AH961+AK961))))</f>
        <v>0</v>
      </c>
    </row>
    <row r="962" customFormat="false" ht="12.75" hidden="false" customHeight="true" outlineLevel="0" collapsed="false">
      <c r="A962" s="1" t="n">
        <v>9654</v>
      </c>
      <c r="B962" s="1" t="n">
        <v>1959</v>
      </c>
      <c r="C962" s="15" t="n">
        <v>1</v>
      </c>
      <c r="D962" s="54" t="n">
        <v>32540</v>
      </c>
      <c r="E962" s="1" t="n">
        <v>3</v>
      </c>
      <c r="F962" s="3" t="n">
        <v>38.5</v>
      </c>
      <c r="G962" s="16" t="n">
        <v>2007.36</v>
      </c>
      <c r="H962" s="3" t="n">
        <v>0</v>
      </c>
      <c r="I962" s="16" t="n">
        <v>30624</v>
      </c>
      <c r="J962" s="1" t="n">
        <v>132</v>
      </c>
      <c r="K962" s="1" t="n">
        <v>3</v>
      </c>
      <c r="L962" s="1" t="n">
        <v>3</v>
      </c>
      <c r="T962" s="49" t="n">
        <f aca="false">IF(U962&gt;=V962,(U962-V962),"Fehler!")</f>
        <v>21.9260273972603</v>
      </c>
      <c r="U962" s="50" t="n">
        <f aca="false">IF(D962&gt;0,($D$1-D962)/365,0)</f>
        <v>21.9260273972603</v>
      </c>
      <c r="V962" s="50" t="n">
        <f aca="false">AL962</f>
        <v>0</v>
      </c>
      <c r="W962" s="51"/>
      <c r="X962" s="51"/>
      <c r="Y962" s="52" t="n">
        <f aca="false">(X962-W962)/365</f>
        <v>0</v>
      </c>
      <c r="Z962" s="51"/>
      <c r="AA962" s="51"/>
      <c r="AB962" s="52" t="n">
        <f aca="false">(AA962-Z962)/365</f>
        <v>0</v>
      </c>
      <c r="AC962" s="51"/>
      <c r="AD962" s="51"/>
      <c r="AE962" s="52" t="n">
        <f aca="false">(AD962-AC962)/365</f>
        <v>0</v>
      </c>
      <c r="AF962" s="51"/>
      <c r="AG962" s="51"/>
      <c r="AH962" s="52" t="n">
        <f aca="false">(AG962-AF962)/365</f>
        <v>0</v>
      </c>
      <c r="AI962" s="51"/>
      <c r="AJ962" s="51"/>
      <c r="AK962" s="52" t="n">
        <f aca="false">(AJ962-AI962)/365</f>
        <v>0</v>
      </c>
      <c r="AL962" s="53" t="n">
        <f aca="false">IF($D$1&lt;=W962,0,IF($D$1&lt;=X962,($D$1-W962)/365,IF($D$1&lt;=Z962,Y962,IF($D$1&lt;=AA962,Y962+($D$1-Z962)/365,IF($D$1&lt;=AC962,(Y962+AB962),IF($D$1&lt;=AD962,(Y962+AB962)+($D$1-AC962)/365,IF($D$1&lt;=AF962,(Y962+AB962+AE962),AM962)))))))</f>
        <v>0</v>
      </c>
      <c r="AM962" s="53" t="n">
        <f aca="false">IF($D$1&lt;=AG962,(Y962+AB962+AE962)+($D$1-AF962)/365,IF($D$1&lt;=AI962,(Y962+AB962+AE962+AH962),IF($D$1&lt;=AJ962,(Y962+AB962+AE962+AH962)+($D$1-AI962)/365,(Y962+AB962+AE962+AH962+AK962))))</f>
        <v>0</v>
      </c>
    </row>
    <row r="963" customFormat="false" ht="12.75" hidden="false" customHeight="true" outlineLevel="0" collapsed="false">
      <c r="A963" s="1" t="n">
        <v>9663</v>
      </c>
      <c r="B963" s="1" t="n">
        <v>1971</v>
      </c>
      <c r="C963" s="15" t="n">
        <v>2</v>
      </c>
      <c r="D963" s="54" t="n">
        <v>37591</v>
      </c>
      <c r="E963" s="1" t="n">
        <v>6</v>
      </c>
      <c r="F963" s="3" t="n">
        <v>38.5</v>
      </c>
      <c r="G963" s="16" t="n">
        <v>2007.36</v>
      </c>
      <c r="H963" s="3" t="n">
        <v>0</v>
      </c>
      <c r="I963" s="16" t="n">
        <v>49140</v>
      </c>
      <c r="J963" s="1" t="n">
        <v>66</v>
      </c>
      <c r="K963" s="1" t="n">
        <v>2</v>
      </c>
      <c r="L963" s="1" t="n">
        <v>2</v>
      </c>
      <c r="T963" s="49" t="n">
        <f aca="false">IF(U963&gt;=V963,(U963-V963),"Fehler!")</f>
        <v>8.08767123287671</v>
      </c>
      <c r="U963" s="50" t="n">
        <f aca="false">IF(D963&gt;0,($D$1-D963)/365,0)</f>
        <v>8.08767123287671</v>
      </c>
      <c r="V963" s="50" t="n">
        <f aca="false">AL963</f>
        <v>0</v>
      </c>
      <c r="W963" s="51"/>
      <c r="X963" s="51"/>
      <c r="Y963" s="52" t="n">
        <f aca="false">(X963-W963)/365</f>
        <v>0</v>
      </c>
      <c r="Z963" s="51"/>
      <c r="AA963" s="51"/>
      <c r="AB963" s="52" t="n">
        <f aca="false">(AA963-Z963)/365</f>
        <v>0</v>
      </c>
      <c r="AC963" s="51"/>
      <c r="AD963" s="51"/>
      <c r="AE963" s="52" t="n">
        <f aca="false">(AD963-AC963)/365</f>
        <v>0</v>
      </c>
      <c r="AF963" s="51"/>
      <c r="AG963" s="51"/>
      <c r="AH963" s="52" t="n">
        <f aca="false">(AG963-AF963)/365</f>
        <v>0</v>
      </c>
      <c r="AI963" s="51"/>
      <c r="AJ963" s="51"/>
      <c r="AK963" s="52" t="n">
        <f aca="false">(AJ963-AI963)/365</f>
        <v>0</v>
      </c>
      <c r="AL963" s="53" t="n">
        <f aca="false">IF($D$1&lt;=W963,0,IF($D$1&lt;=X963,($D$1-W963)/365,IF($D$1&lt;=Z963,Y963,IF($D$1&lt;=AA963,Y963+($D$1-Z963)/365,IF($D$1&lt;=AC963,(Y963+AB963),IF($D$1&lt;=AD963,(Y963+AB963)+($D$1-AC963)/365,IF($D$1&lt;=AF963,(Y963+AB963+AE963),AM963)))))))</f>
        <v>0</v>
      </c>
      <c r="AM963" s="53" t="n">
        <f aca="false">IF($D$1&lt;=AG963,(Y963+AB963+AE963)+($D$1-AF963)/365,IF($D$1&lt;=AI963,(Y963+AB963+AE963+AH963),IF($D$1&lt;=AJ963,(Y963+AB963+AE963+AH963)+($D$1-AI963)/365,(Y963+AB963+AE963+AH963+AK963))))</f>
        <v>0</v>
      </c>
    </row>
    <row r="964" customFormat="false" ht="12.75" hidden="false" customHeight="true" outlineLevel="0" collapsed="false">
      <c r="A964" s="1" t="n">
        <v>9682</v>
      </c>
      <c r="B964" s="1" t="n">
        <v>1956</v>
      </c>
      <c r="C964" s="15" t="n">
        <v>1</v>
      </c>
      <c r="D964" s="54" t="n">
        <v>33451</v>
      </c>
      <c r="E964" s="1" t="n">
        <v>3</v>
      </c>
      <c r="F964" s="3" t="n">
        <v>34</v>
      </c>
      <c r="G964" s="16" t="n">
        <v>1772.76</v>
      </c>
      <c r="H964" s="3" t="n">
        <v>0</v>
      </c>
      <c r="I964" s="16" t="n">
        <v>36204</v>
      </c>
      <c r="J964" s="1" t="n">
        <v>2412</v>
      </c>
      <c r="K964" s="1" t="n">
        <v>3</v>
      </c>
      <c r="L964" s="1" t="n">
        <v>3</v>
      </c>
      <c r="T964" s="49" t="n">
        <f aca="false">IF(U964&gt;=V964,(U964-V964),"Fehler!")</f>
        <v>19.4301369863014</v>
      </c>
      <c r="U964" s="50" t="n">
        <f aca="false">IF(D964&gt;0,($D$1-D964)/365,0)</f>
        <v>19.4301369863014</v>
      </c>
      <c r="V964" s="50" t="n">
        <f aca="false">AL964</f>
        <v>0</v>
      </c>
      <c r="W964" s="51"/>
      <c r="X964" s="51"/>
      <c r="Y964" s="52" t="n">
        <f aca="false">(X964-W964)/365</f>
        <v>0</v>
      </c>
      <c r="Z964" s="51"/>
      <c r="AA964" s="51"/>
      <c r="AB964" s="52" t="n">
        <f aca="false">(AA964-Z964)/365</f>
        <v>0</v>
      </c>
      <c r="AC964" s="51"/>
      <c r="AD964" s="51"/>
      <c r="AE964" s="52" t="n">
        <f aca="false">(AD964-AC964)/365</f>
        <v>0</v>
      </c>
      <c r="AF964" s="51"/>
      <c r="AG964" s="51"/>
      <c r="AH964" s="52" t="n">
        <f aca="false">(AG964-AF964)/365</f>
        <v>0</v>
      </c>
      <c r="AI964" s="51"/>
      <c r="AJ964" s="51"/>
      <c r="AK964" s="52" t="n">
        <f aca="false">(AJ964-AI964)/365</f>
        <v>0</v>
      </c>
      <c r="AL964" s="53" t="n">
        <f aca="false">IF($D$1&lt;=W964,0,IF($D$1&lt;=X964,($D$1-W964)/365,IF($D$1&lt;=Z964,Y964,IF($D$1&lt;=AA964,Y964+($D$1-Z964)/365,IF($D$1&lt;=AC964,(Y964+AB964),IF($D$1&lt;=AD964,(Y964+AB964)+($D$1-AC964)/365,IF($D$1&lt;=AF964,(Y964+AB964+AE964),AM964)))))))</f>
        <v>0</v>
      </c>
      <c r="AM964" s="53" t="n">
        <f aca="false">IF($D$1&lt;=AG964,(Y964+AB964+AE964)+($D$1-AF964)/365,IF($D$1&lt;=AI964,(Y964+AB964+AE964+AH964),IF($D$1&lt;=AJ964,(Y964+AB964+AE964+AH964)+($D$1-AI964)/365,(Y964+AB964+AE964+AH964+AK964))))</f>
        <v>0</v>
      </c>
    </row>
    <row r="965" customFormat="false" ht="12.75" hidden="false" customHeight="true" outlineLevel="0" collapsed="false">
      <c r="A965" s="1" t="n">
        <v>9686</v>
      </c>
      <c r="B965" s="1" t="n">
        <v>1962</v>
      </c>
      <c r="C965" s="15" t="n">
        <v>1</v>
      </c>
      <c r="D965" s="54" t="n">
        <v>37803</v>
      </c>
      <c r="E965" s="1" t="n">
        <v>6</v>
      </c>
      <c r="F965" s="3" t="n">
        <v>38.5</v>
      </c>
      <c r="G965" s="16" t="n">
        <v>2007.36</v>
      </c>
      <c r="H965" s="3" t="n">
        <v>0</v>
      </c>
      <c r="I965" s="16" t="n">
        <v>56748</v>
      </c>
      <c r="J965" s="1" t="n">
        <v>51</v>
      </c>
      <c r="K965" s="1" t="n">
        <v>2</v>
      </c>
      <c r="L965" s="1" t="n">
        <v>2</v>
      </c>
      <c r="T965" s="49" t="n">
        <f aca="false">IF(U965&gt;=V965,(U965-V965),"Fehler!")</f>
        <v>7.50684931506849</v>
      </c>
      <c r="U965" s="50" t="n">
        <f aca="false">IF(D965&gt;0,($D$1-D965)/365,0)</f>
        <v>7.50684931506849</v>
      </c>
      <c r="V965" s="50" t="n">
        <f aca="false">AL965</f>
        <v>0</v>
      </c>
      <c r="W965" s="51"/>
      <c r="X965" s="51"/>
      <c r="Y965" s="52" t="n">
        <f aca="false">(X965-W965)/365</f>
        <v>0</v>
      </c>
      <c r="Z965" s="51"/>
      <c r="AA965" s="51"/>
      <c r="AB965" s="52" t="n">
        <f aca="false">(AA965-Z965)/365</f>
        <v>0</v>
      </c>
      <c r="AC965" s="51"/>
      <c r="AD965" s="51"/>
      <c r="AE965" s="52" t="n">
        <f aca="false">(AD965-AC965)/365</f>
        <v>0</v>
      </c>
      <c r="AF965" s="51"/>
      <c r="AG965" s="51"/>
      <c r="AH965" s="52" t="n">
        <f aca="false">(AG965-AF965)/365</f>
        <v>0</v>
      </c>
      <c r="AI965" s="51"/>
      <c r="AJ965" s="51"/>
      <c r="AK965" s="52" t="n">
        <f aca="false">(AJ965-AI965)/365</f>
        <v>0</v>
      </c>
      <c r="AL965" s="53" t="n">
        <f aca="false">IF($D$1&lt;=W965,0,IF($D$1&lt;=X965,($D$1-W965)/365,IF($D$1&lt;=Z965,Y965,IF($D$1&lt;=AA965,Y965+($D$1-Z965)/365,IF($D$1&lt;=AC965,(Y965+AB965),IF($D$1&lt;=AD965,(Y965+AB965)+($D$1-AC965)/365,IF($D$1&lt;=AF965,(Y965+AB965+AE965),AM965)))))))</f>
        <v>0</v>
      </c>
      <c r="AM965" s="53" t="n">
        <f aca="false">IF($D$1&lt;=AG965,(Y965+AB965+AE965)+($D$1-AF965)/365,IF($D$1&lt;=AI965,(Y965+AB965+AE965+AH965),IF($D$1&lt;=AJ965,(Y965+AB965+AE965+AH965)+($D$1-AI965)/365,(Y965+AB965+AE965+AH965+AK965))))</f>
        <v>0</v>
      </c>
    </row>
    <row r="966" customFormat="false" ht="12.75" hidden="false" customHeight="true" outlineLevel="0" collapsed="false">
      <c r="A966" s="1" t="n">
        <v>9689</v>
      </c>
      <c r="B966" s="1" t="n">
        <v>1978</v>
      </c>
      <c r="C966" s="15" t="n">
        <v>2</v>
      </c>
      <c r="D966" s="54" t="n">
        <v>38749</v>
      </c>
      <c r="E966" s="1" t="n">
        <v>3</v>
      </c>
      <c r="F966" s="3" t="n">
        <v>10</v>
      </c>
      <c r="G966" s="16" t="n">
        <v>576</v>
      </c>
      <c r="H966" s="3" t="n">
        <v>0</v>
      </c>
      <c r="I966" s="16" t="n">
        <v>4500</v>
      </c>
      <c r="J966" s="1" t="n">
        <v>0</v>
      </c>
      <c r="K966" s="1" t="n">
        <v>2</v>
      </c>
      <c r="L966" s="1" t="n">
        <v>1</v>
      </c>
      <c r="T966" s="49" t="n">
        <f aca="false">IF(U966&gt;=V966,(U966-V966),"Fehler!")</f>
        <v>4.91506849315068</v>
      </c>
      <c r="U966" s="50" t="n">
        <f aca="false">IF(D966&gt;0,($D$1-D966)/365,0)</f>
        <v>4.91506849315068</v>
      </c>
      <c r="V966" s="50" t="n">
        <f aca="false">AL966</f>
        <v>0</v>
      </c>
      <c r="W966" s="51"/>
      <c r="X966" s="51"/>
      <c r="Y966" s="52" t="n">
        <f aca="false">(X966-W966)/365</f>
        <v>0</v>
      </c>
      <c r="Z966" s="51"/>
      <c r="AA966" s="51"/>
      <c r="AB966" s="52" t="n">
        <f aca="false">(AA966-Z966)/365</f>
        <v>0</v>
      </c>
      <c r="AC966" s="51"/>
      <c r="AD966" s="51"/>
      <c r="AE966" s="52" t="n">
        <f aca="false">(AD966-AC966)/365</f>
        <v>0</v>
      </c>
      <c r="AF966" s="51"/>
      <c r="AG966" s="51"/>
      <c r="AH966" s="52" t="n">
        <f aca="false">(AG966-AF966)/365</f>
        <v>0</v>
      </c>
      <c r="AI966" s="51"/>
      <c r="AJ966" s="51"/>
      <c r="AK966" s="52" t="n">
        <f aca="false">(AJ966-AI966)/365</f>
        <v>0</v>
      </c>
      <c r="AL966" s="53" t="n">
        <f aca="false">IF($D$1&lt;=W966,0,IF($D$1&lt;=X966,($D$1-W966)/365,IF($D$1&lt;=Z966,Y966,IF($D$1&lt;=AA966,Y966+($D$1-Z966)/365,IF($D$1&lt;=AC966,(Y966+AB966),IF($D$1&lt;=AD966,(Y966+AB966)+($D$1-AC966)/365,IF($D$1&lt;=AF966,(Y966+AB966+AE966),AM966)))))))</f>
        <v>0</v>
      </c>
      <c r="AM966" s="53" t="n">
        <f aca="false">IF($D$1&lt;=AG966,(Y966+AB966+AE966)+($D$1-AF966)/365,IF($D$1&lt;=AI966,(Y966+AB966+AE966+AH966),IF($D$1&lt;=AJ966,(Y966+AB966+AE966+AH966)+($D$1-AI966)/365,(Y966+AB966+AE966+AH966+AK966))))</f>
        <v>0</v>
      </c>
    </row>
    <row r="967" customFormat="false" ht="12.75" hidden="false" customHeight="true" outlineLevel="0" collapsed="false">
      <c r="A967" s="1" t="n">
        <v>9699</v>
      </c>
      <c r="B967" s="1" t="n">
        <v>1964</v>
      </c>
      <c r="C967" s="15" t="n">
        <v>1</v>
      </c>
      <c r="D967" s="54" t="n">
        <v>37561</v>
      </c>
      <c r="E967" s="1" t="n">
        <v>6</v>
      </c>
      <c r="F967" s="3" t="n">
        <v>38.5</v>
      </c>
      <c r="G967" s="16" t="n">
        <v>2007.36</v>
      </c>
      <c r="H967" s="3" t="n">
        <v>0</v>
      </c>
      <c r="I967" s="16" t="n">
        <v>63708</v>
      </c>
      <c r="J967" s="1" t="n">
        <v>52</v>
      </c>
      <c r="K967" s="1" t="n">
        <v>2</v>
      </c>
      <c r="L967" s="1" t="n">
        <v>1</v>
      </c>
      <c r="T967" s="49" t="n">
        <f aca="false">IF(U967&gt;=V967,(U967-V967),"Fehler!")</f>
        <v>8.16986301369863</v>
      </c>
      <c r="U967" s="50" t="n">
        <f aca="false">IF(D967&gt;0,($D$1-D967)/365,0)</f>
        <v>8.16986301369863</v>
      </c>
      <c r="V967" s="50" t="n">
        <f aca="false">AL967</f>
        <v>0</v>
      </c>
      <c r="W967" s="51"/>
      <c r="X967" s="51"/>
      <c r="Y967" s="52" t="n">
        <f aca="false">(X967-W967)/365</f>
        <v>0</v>
      </c>
      <c r="Z967" s="51"/>
      <c r="AA967" s="51"/>
      <c r="AB967" s="52" t="n">
        <f aca="false">(AA967-Z967)/365</f>
        <v>0</v>
      </c>
      <c r="AC967" s="51"/>
      <c r="AD967" s="51"/>
      <c r="AE967" s="52" t="n">
        <f aca="false">(AD967-AC967)/365</f>
        <v>0</v>
      </c>
      <c r="AF967" s="51"/>
      <c r="AG967" s="51"/>
      <c r="AH967" s="52" t="n">
        <f aca="false">(AG967-AF967)/365</f>
        <v>0</v>
      </c>
      <c r="AI967" s="51"/>
      <c r="AJ967" s="51"/>
      <c r="AK967" s="52" t="n">
        <f aca="false">(AJ967-AI967)/365</f>
        <v>0</v>
      </c>
      <c r="AL967" s="53" t="n">
        <f aca="false">IF($D$1&lt;=W967,0,IF($D$1&lt;=X967,($D$1-W967)/365,IF($D$1&lt;=Z967,Y967,IF($D$1&lt;=AA967,Y967+($D$1-Z967)/365,IF($D$1&lt;=AC967,(Y967+AB967),IF($D$1&lt;=AD967,(Y967+AB967)+($D$1-AC967)/365,IF($D$1&lt;=AF967,(Y967+AB967+AE967),AM967)))))))</f>
        <v>0</v>
      </c>
      <c r="AM967" s="53" t="n">
        <f aca="false">IF($D$1&lt;=AG967,(Y967+AB967+AE967)+($D$1-AF967)/365,IF($D$1&lt;=AI967,(Y967+AB967+AE967+AH967),IF($D$1&lt;=AJ967,(Y967+AB967+AE967+AH967)+($D$1-AI967)/365,(Y967+AB967+AE967+AH967+AK967))))</f>
        <v>0</v>
      </c>
    </row>
    <row r="968" customFormat="false" ht="12.75" hidden="false" customHeight="true" outlineLevel="0" collapsed="false">
      <c r="A968" s="1" t="n">
        <v>9703</v>
      </c>
      <c r="B968" s="1" t="n">
        <v>1982</v>
      </c>
      <c r="C968" s="15" t="n">
        <v>2</v>
      </c>
      <c r="D968" s="54" t="n">
        <v>38777</v>
      </c>
      <c r="E968" s="1" t="n">
        <v>3</v>
      </c>
      <c r="F968" s="3" t="n">
        <v>10</v>
      </c>
      <c r="G968" s="16" t="n">
        <v>447</v>
      </c>
      <c r="H968" s="3" t="n">
        <v>0</v>
      </c>
      <c r="I968" s="16" t="n">
        <v>3756</v>
      </c>
      <c r="J968" s="1" t="n">
        <v>0</v>
      </c>
      <c r="K968" s="1" t="n">
        <v>2</v>
      </c>
      <c r="L968" s="1" t="n">
        <v>1</v>
      </c>
      <c r="T968" s="49" t="n">
        <f aca="false">IF(U968&gt;=V968,(U968-V968),"Fehler!")</f>
        <v>4.83835616438356</v>
      </c>
      <c r="U968" s="50" t="n">
        <f aca="false">IF(D968&gt;0,($D$1-D968)/365,0)</f>
        <v>4.83835616438356</v>
      </c>
      <c r="V968" s="50" t="n">
        <f aca="false">AL968</f>
        <v>0</v>
      </c>
      <c r="W968" s="51"/>
      <c r="X968" s="51"/>
      <c r="Y968" s="52" t="n">
        <f aca="false">(X968-W968)/365</f>
        <v>0</v>
      </c>
      <c r="Z968" s="51"/>
      <c r="AA968" s="51"/>
      <c r="AB968" s="52" t="n">
        <f aca="false">(AA968-Z968)/365</f>
        <v>0</v>
      </c>
      <c r="AC968" s="51"/>
      <c r="AD968" s="51"/>
      <c r="AE968" s="52" t="n">
        <f aca="false">(AD968-AC968)/365</f>
        <v>0</v>
      </c>
      <c r="AF968" s="51"/>
      <c r="AG968" s="51"/>
      <c r="AH968" s="52" t="n">
        <f aca="false">(AG968-AF968)/365</f>
        <v>0</v>
      </c>
      <c r="AI968" s="51"/>
      <c r="AJ968" s="51"/>
      <c r="AK968" s="52" t="n">
        <f aca="false">(AJ968-AI968)/365</f>
        <v>0</v>
      </c>
      <c r="AL968" s="53" t="n">
        <f aca="false">IF($D$1&lt;=W968,0,IF($D$1&lt;=X968,($D$1-W968)/365,IF($D$1&lt;=Z968,Y968,IF($D$1&lt;=AA968,Y968+($D$1-Z968)/365,IF($D$1&lt;=AC968,(Y968+AB968),IF($D$1&lt;=AD968,(Y968+AB968)+($D$1-AC968)/365,IF($D$1&lt;=AF968,(Y968+AB968+AE968),AM968)))))))</f>
        <v>0</v>
      </c>
      <c r="AM968" s="53" t="n">
        <f aca="false">IF($D$1&lt;=AG968,(Y968+AB968+AE968)+($D$1-AF968)/365,IF($D$1&lt;=AI968,(Y968+AB968+AE968+AH968),IF($D$1&lt;=AJ968,(Y968+AB968+AE968+AH968)+($D$1-AI968)/365,(Y968+AB968+AE968+AH968+AK968))))</f>
        <v>0</v>
      </c>
    </row>
    <row r="969" customFormat="false" ht="12.75" hidden="false" customHeight="true" outlineLevel="0" collapsed="false">
      <c r="A969" s="1" t="n">
        <v>9716</v>
      </c>
      <c r="B969" s="1" t="n">
        <v>1976</v>
      </c>
      <c r="C969" s="15" t="n">
        <v>1</v>
      </c>
      <c r="D969" s="54" t="n">
        <v>37987</v>
      </c>
      <c r="E969" s="1" t="n">
        <v>6</v>
      </c>
      <c r="F969" s="3" t="n">
        <v>38.5</v>
      </c>
      <c r="G969" s="16" t="n">
        <v>2007.36</v>
      </c>
      <c r="H969" s="3" t="n">
        <v>0</v>
      </c>
      <c r="I969" s="16" t="n">
        <v>38724</v>
      </c>
      <c r="J969" s="1" t="n">
        <v>42</v>
      </c>
      <c r="K969" s="1" t="n">
        <v>4</v>
      </c>
      <c r="L969" s="1" t="n">
        <v>1</v>
      </c>
      <c r="T969" s="49" t="n">
        <f aca="false">IF(U969&gt;=V969,(U969-V969),"Fehler!")</f>
        <v>7.0027397260274</v>
      </c>
      <c r="U969" s="50" t="n">
        <f aca="false">IF(D969&gt;0,($D$1-D969)/365,0)</f>
        <v>7.0027397260274</v>
      </c>
      <c r="V969" s="50" t="n">
        <f aca="false">AL969</f>
        <v>0</v>
      </c>
      <c r="W969" s="51"/>
      <c r="X969" s="51"/>
      <c r="Y969" s="52" t="n">
        <f aca="false">(X969-W969)/365</f>
        <v>0</v>
      </c>
      <c r="Z969" s="51"/>
      <c r="AA969" s="51"/>
      <c r="AB969" s="52" t="n">
        <f aca="false">(AA969-Z969)/365</f>
        <v>0</v>
      </c>
      <c r="AC969" s="51"/>
      <c r="AD969" s="51"/>
      <c r="AE969" s="52" t="n">
        <f aca="false">(AD969-AC969)/365</f>
        <v>0</v>
      </c>
      <c r="AF969" s="51"/>
      <c r="AG969" s="51"/>
      <c r="AH969" s="52" t="n">
        <f aca="false">(AG969-AF969)/365</f>
        <v>0</v>
      </c>
      <c r="AI969" s="51"/>
      <c r="AJ969" s="51"/>
      <c r="AK969" s="52" t="n">
        <f aca="false">(AJ969-AI969)/365</f>
        <v>0</v>
      </c>
      <c r="AL969" s="53" t="n">
        <f aca="false">IF($D$1&lt;=W969,0,IF($D$1&lt;=X969,($D$1-W969)/365,IF($D$1&lt;=Z969,Y969,IF($D$1&lt;=AA969,Y969+($D$1-Z969)/365,IF($D$1&lt;=AC969,(Y969+AB969),IF($D$1&lt;=AD969,(Y969+AB969)+($D$1-AC969)/365,IF($D$1&lt;=AF969,(Y969+AB969+AE969),AM969)))))))</f>
        <v>0</v>
      </c>
      <c r="AM969" s="53" t="n">
        <f aca="false">IF($D$1&lt;=AG969,(Y969+AB969+AE969)+($D$1-AF969)/365,IF($D$1&lt;=AI969,(Y969+AB969+AE969+AH969),IF($D$1&lt;=AJ969,(Y969+AB969+AE969+AH969)+($D$1-AI969)/365,(Y969+AB969+AE969+AH969+AK969))))</f>
        <v>0</v>
      </c>
    </row>
    <row r="970" customFormat="false" ht="12.75" hidden="false" customHeight="true" outlineLevel="0" collapsed="false">
      <c r="A970" s="1" t="n">
        <v>9717</v>
      </c>
      <c r="B970" s="1" t="n">
        <v>1970</v>
      </c>
      <c r="C970" s="15" t="n">
        <v>1</v>
      </c>
      <c r="D970" s="54" t="n">
        <v>36130</v>
      </c>
      <c r="E970" s="1" t="n">
        <v>6</v>
      </c>
      <c r="F970" s="3" t="n">
        <v>38.5</v>
      </c>
      <c r="G970" s="16" t="n">
        <v>2007.36</v>
      </c>
      <c r="H970" s="3" t="n">
        <v>0</v>
      </c>
      <c r="I970" s="16" t="n">
        <v>47220</v>
      </c>
      <c r="J970" s="1" t="n">
        <v>66</v>
      </c>
      <c r="K970" s="1" t="n">
        <v>4</v>
      </c>
      <c r="L970" s="1" t="n">
        <v>1</v>
      </c>
      <c r="T970" s="49" t="n">
        <f aca="false">IF(U970&gt;=V970,(U970-V970),"Fehler!")</f>
        <v>12.0904109589041</v>
      </c>
      <c r="U970" s="50" t="n">
        <f aca="false">IF(D970&gt;0,($D$1-D970)/365,0)</f>
        <v>12.0904109589041</v>
      </c>
      <c r="V970" s="50" t="n">
        <f aca="false">AL970</f>
        <v>0</v>
      </c>
      <c r="W970" s="51"/>
      <c r="X970" s="51"/>
      <c r="Y970" s="52" t="n">
        <f aca="false">(X970-W970)/365</f>
        <v>0</v>
      </c>
      <c r="Z970" s="51"/>
      <c r="AA970" s="51"/>
      <c r="AB970" s="52" t="n">
        <f aca="false">(AA970-Z970)/365</f>
        <v>0</v>
      </c>
      <c r="AC970" s="51"/>
      <c r="AD970" s="51"/>
      <c r="AE970" s="52" t="n">
        <f aca="false">(AD970-AC970)/365</f>
        <v>0</v>
      </c>
      <c r="AF970" s="51"/>
      <c r="AG970" s="51"/>
      <c r="AH970" s="52" t="n">
        <f aca="false">(AG970-AF970)/365</f>
        <v>0</v>
      </c>
      <c r="AI970" s="51"/>
      <c r="AJ970" s="51"/>
      <c r="AK970" s="52" t="n">
        <f aca="false">(AJ970-AI970)/365</f>
        <v>0</v>
      </c>
      <c r="AL970" s="53" t="n">
        <f aca="false">IF($D$1&lt;=W970,0,IF($D$1&lt;=X970,($D$1-W970)/365,IF($D$1&lt;=Z970,Y970,IF($D$1&lt;=AA970,Y970+($D$1-Z970)/365,IF($D$1&lt;=AC970,(Y970+AB970),IF($D$1&lt;=AD970,(Y970+AB970)+($D$1-AC970)/365,IF($D$1&lt;=AF970,(Y970+AB970+AE970),AM970)))))))</f>
        <v>0</v>
      </c>
      <c r="AM970" s="53" t="n">
        <f aca="false">IF($D$1&lt;=AG970,(Y970+AB970+AE970)+($D$1-AF970)/365,IF($D$1&lt;=AI970,(Y970+AB970+AE970+AH970),IF($D$1&lt;=AJ970,(Y970+AB970+AE970+AH970)+($D$1-AI970)/365,(Y970+AB970+AE970+AH970+AK970))))</f>
        <v>0</v>
      </c>
    </row>
    <row r="971" customFormat="false" ht="12.75" hidden="false" customHeight="true" outlineLevel="0" collapsed="false">
      <c r="A971" s="1" t="n">
        <v>9720</v>
      </c>
      <c r="B971" s="1" t="n">
        <v>1982</v>
      </c>
      <c r="C971" s="15" t="n">
        <v>1</v>
      </c>
      <c r="D971" s="54" t="n">
        <v>38961</v>
      </c>
      <c r="E971" s="1" t="n">
        <v>3</v>
      </c>
      <c r="F971" s="3" t="n">
        <v>40</v>
      </c>
      <c r="G971" s="16" t="n">
        <v>723</v>
      </c>
      <c r="H971" s="3" t="n">
        <v>0</v>
      </c>
      <c r="I971" s="16" t="n">
        <v>5892</v>
      </c>
      <c r="J971" s="1" t="n">
        <v>0</v>
      </c>
      <c r="K971" s="1" t="n">
        <v>1</v>
      </c>
      <c r="L971" s="1" t="n">
        <v>2</v>
      </c>
      <c r="T971" s="49" t="n">
        <f aca="false">IF(U971&gt;=V971,(U971-V971),"Fehler!")</f>
        <v>4.33424657534247</v>
      </c>
      <c r="U971" s="50" t="n">
        <f aca="false">IF(D971&gt;0,($D$1-D971)/365,0)</f>
        <v>4.33424657534247</v>
      </c>
      <c r="V971" s="50" t="n">
        <f aca="false">AL971</f>
        <v>0</v>
      </c>
      <c r="W971" s="51"/>
      <c r="X971" s="51"/>
      <c r="Y971" s="52" t="n">
        <f aca="false">(X971-W971)/365</f>
        <v>0</v>
      </c>
      <c r="Z971" s="51"/>
      <c r="AA971" s="51"/>
      <c r="AB971" s="52" t="n">
        <f aca="false">(AA971-Z971)/365</f>
        <v>0</v>
      </c>
      <c r="AC971" s="51"/>
      <c r="AD971" s="51"/>
      <c r="AE971" s="52" t="n">
        <f aca="false">(AD971-AC971)/365</f>
        <v>0</v>
      </c>
      <c r="AF971" s="51"/>
      <c r="AG971" s="51"/>
      <c r="AH971" s="52" t="n">
        <f aca="false">(AG971-AF971)/365</f>
        <v>0</v>
      </c>
      <c r="AI971" s="51"/>
      <c r="AJ971" s="51"/>
      <c r="AK971" s="52" t="n">
        <f aca="false">(AJ971-AI971)/365</f>
        <v>0</v>
      </c>
      <c r="AL971" s="53" t="n">
        <f aca="false">IF($D$1&lt;=W971,0,IF($D$1&lt;=X971,($D$1-W971)/365,IF($D$1&lt;=Z971,Y971,IF($D$1&lt;=AA971,Y971+($D$1-Z971)/365,IF($D$1&lt;=AC971,(Y971+AB971),IF($D$1&lt;=AD971,(Y971+AB971)+($D$1-AC971)/365,IF($D$1&lt;=AF971,(Y971+AB971+AE971),AM971)))))))</f>
        <v>0</v>
      </c>
      <c r="AM971" s="53" t="n">
        <f aca="false">IF($D$1&lt;=AG971,(Y971+AB971+AE971)+($D$1-AF971)/365,IF($D$1&lt;=AI971,(Y971+AB971+AE971+AH971),IF($D$1&lt;=AJ971,(Y971+AB971+AE971+AH971)+($D$1-AI971)/365,(Y971+AB971+AE971+AH971+AK971))))</f>
        <v>0</v>
      </c>
    </row>
    <row r="972" customFormat="false" ht="12.75" hidden="false" customHeight="true" outlineLevel="0" collapsed="false">
      <c r="A972" s="1" t="n">
        <v>9762</v>
      </c>
      <c r="B972" s="1" t="n">
        <v>1986</v>
      </c>
      <c r="C972" s="15" t="n">
        <v>1</v>
      </c>
      <c r="D972" s="54" t="n">
        <v>38991</v>
      </c>
      <c r="E972" s="1" t="n">
        <v>3</v>
      </c>
      <c r="F972" s="3" t="n">
        <v>39.2</v>
      </c>
      <c r="G972" s="16" t="n">
        <v>2037.6</v>
      </c>
      <c r="H972" s="3" t="n">
        <v>0</v>
      </c>
      <c r="I972" s="16" t="n">
        <v>7812</v>
      </c>
      <c r="J972" s="1" t="n">
        <v>0</v>
      </c>
      <c r="K972" s="1" t="n">
        <v>4</v>
      </c>
      <c r="L972" s="1" t="n">
        <v>2</v>
      </c>
      <c r="T972" s="49" t="n">
        <f aca="false">IF(U972&gt;=V972,(U972-V972),"Fehler!")</f>
        <v>4.25205479452055</v>
      </c>
      <c r="U972" s="50" t="n">
        <f aca="false">IF(D972&gt;0,($D$1-D972)/365,0)</f>
        <v>4.25205479452055</v>
      </c>
      <c r="V972" s="50" t="n">
        <f aca="false">AL972</f>
        <v>0</v>
      </c>
      <c r="W972" s="51"/>
      <c r="X972" s="51"/>
      <c r="Y972" s="52" t="n">
        <f aca="false">(X972-W972)/365</f>
        <v>0</v>
      </c>
      <c r="Z972" s="51"/>
      <c r="AA972" s="51"/>
      <c r="AB972" s="52" t="n">
        <f aca="false">(AA972-Z972)/365</f>
        <v>0</v>
      </c>
      <c r="AC972" s="51"/>
      <c r="AD972" s="51"/>
      <c r="AE972" s="52" t="n">
        <f aca="false">(AD972-AC972)/365</f>
        <v>0</v>
      </c>
      <c r="AF972" s="51"/>
      <c r="AG972" s="51"/>
      <c r="AH972" s="52" t="n">
        <f aca="false">(AG972-AF972)/365</f>
        <v>0</v>
      </c>
      <c r="AI972" s="51"/>
      <c r="AJ972" s="51"/>
      <c r="AK972" s="52" t="n">
        <f aca="false">(AJ972-AI972)/365</f>
        <v>0</v>
      </c>
      <c r="AL972" s="53" t="n">
        <f aca="false">IF($D$1&lt;=W972,0,IF($D$1&lt;=X972,($D$1-W972)/365,IF($D$1&lt;=Z972,Y972,IF($D$1&lt;=AA972,Y972+($D$1-Z972)/365,IF($D$1&lt;=AC972,(Y972+AB972),IF($D$1&lt;=AD972,(Y972+AB972)+($D$1-AC972)/365,IF($D$1&lt;=AF972,(Y972+AB972+AE972),AM972)))))))</f>
        <v>0</v>
      </c>
      <c r="AM972" s="53" t="n">
        <f aca="false">IF($D$1&lt;=AG972,(Y972+AB972+AE972)+($D$1-AF972)/365,IF($D$1&lt;=AI972,(Y972+AB972+AE972+AH972),IF($D$1&lt;=AJ972,(Y972+AB972+AE972+AH972)+($D$1-AI972)/365,(Y972+AB972+AE972+AH972+AK972))))</f>
        <v>0</v>
      </c>
    </row>
    <row r="973" customFormat="false" ht="12.75" hidden="false" customHeight="true" outlineLevel="0" collapsed="false">
      <c r="A973" s="1" t="n">
        <v>9772</v>
      </c>
      <c r="B973" s="1" t="n">
        <v>1980</v>
      </c>
      <c r="C973" s="15" t="n">
        <v>1</v>
      </c>
      <c r="D973" s="54" t="n">
        <v>38565</v>
      </c>
      <c r="E973" s="1" t="n">
        <v>5</v>
      </c>
      <c r="F973" s="3" t="n">
        <v>39.2</v>
      </c>
      <c r="G973" s="16" t="n">
        <v>2037.6</v>
      </c>
      <c r="H973" s="3" t="n">
        <v>0</v>
      </c>
      <c r="I973" s="16" t="n">
        <v>29352</v>
      </c>
      <c r="J973" s="1" t="n">
        <v>110</v>
      </c>
      <c r="K973" s="1" t="n">
        <v>5</v>
      </c>
      <c r="L973" s="1" t="n">
        <v>5</v>
      </c>
      <c r="T973" s="49" t="n">
        <f aca="false">IF(U973&gt;=V973,(U973-V973),"Fehler!")</f>
        <v>5.41917808219178</v>
      </c>
      <c r="U973" s="50" t="n">
        <f aca="false">IF(D973&gt;0,($D$1-D973)/365,0)</f>
        <v>5.41917808219178</v>
      </c>
      <c r="V973" s="50" t="n">
        <f aca="false">AL973</f>
        <v>0</v>
      </c>
      <c r="W973" s="51"/>
      <c r="X973" s="51"/>
      <c r="Y973" s="52" t="n">
        <f aca="false">(X973-W973)/365</f>
        <v>0</v>
      </c>
      <c r="Z973" s="51"/>
      <c r="AA973" s="51"/>
      <c r="AB973" s="52" t="n">
        <f aca="false">(AA973-Z973)/365</f>
        <v>0</v>
      </c>
      <c r="AC973" s="51"/>
      <c r="AD973" s="51"/>
      <c r="AE973" s="52" t="n">
        <f aca="false">(AD973-AC973)/365</f>
        <v>0</v>
      </c>
      <c r="AF973" s="51"/>
      <c r="AG973" s="51"/>
      <c r="AH973" s="52" t="n">
        <f aca="false">(AG973-AF973)/365</f>
        <v>0</v>
      </c>
      <c r="AI973" s="51"/>
      <c r="AJ973" s="51"/>
      <c r="AK973" s="52" t="n">
        <f aca="false">(AJ973-AI973)/365</f>
        <v>0</v>
      </c>
      <c r="AL973" s="53" t="n">
        <f aca="false">IF($D$1&lt;=W973,0,IF($D$1&lt;=X973,($D$1-W973)/365,IF($D$1&lt;=Z973,Y973,IF($D$1&lt;=AA973,Y973+($D$1-Z973)/365,IF($D$1&lt;=AC973,(Y973+AB973),IF($D$1&lt;=AD973,(Y973+AB973)+($D$1-AC973)/365,IF($D$1&lt;=AF973,(Y973+AB973+AE973),AM973)))))))</f>
        <v>0</v>
      </c>
      <c r="AM973" s="53" t="n">
        <f aca="false">IF($D$1&lt;=AG973,(Y973+AB973+AE973)+($D$1-AF973)/365,IF($D$1&lt;=AI973,(Y973+AB973+AE973+AH973),IF($D$1&lt;=AJ973,(Y973+AB973+AE973+AH973)+($D$1-AI973)/365,(Y973+AB973+AE973+AH973+AK973))))</f>
        <v>0</v>
      </c>
    </row>
    <row r="974" customFormat="false" ht="12.75" hidden="false" customHeight="true" outlineLevel="0" collapsed="false">
      <c r="A974" s="1" t="n">
        <v>9781</v>
      </c>
      <c r="B974" s="1" t="n">
        <v>1955</v>
      </c>
      <c r="C974" s="15" t="n">
        <v>2</v>
      </c>
      <c r="D974" s="54" t="n">
        <v>35551</v>
      </c>
      <c r="E974" s="1" t="n">
        <v>1</v>
      </c>
      <c r="F974" s="3" t="n">
        <v>25</v>
      </c>
      <c r="G974" s="16" t="n">
        <v>1320</v>
      </c>
      <c r="H974" s="3" t="n">
        <v>0</v>
      </c>
      <c r="I974" s="16" t="n">
        <v>14436</v>
      </c>
      <c r="J974" s="1" t="n">
        <v>1448</v>
      </c>
      <c r="K974" s="1" t="n">
        <v>2</v>
      </c>
      <c r="L974" s="1" t="n">
        <v>2</v>
      </c>
      <c r="T974" s="49" t="n">
        <f aca="false">IF(U974&gt;=V974,(U974-V974),"Fehler!")</f>
        <v>13.6767123287671</v>
      </c>
      <c r="U974" s="50" t="n">
        <f aca="false">IF(D974&gt;0,($D$1-D974)/365,0)</f>
        <v>13.6767123287671</v>
      </c>
      <c r="V974" s="50" t="n">
        <f aca="false">AL974</f>
        <v>0</v>
      </c>
      <c r="W974" s="51"/>
      <c r="X974" s="51"/>
      <c r="Y974" s="52" t="n">
        <f aca="false">(X974-W974)/365</f>
        <v>0</v>
      </c>
      <c r="Z974" s="51"/>
      <c r="AA974" s="51"/>
      <c r="AB974" s="52" t="n">
        <f aca="false">(AA974-Z974)/365</f>
        <v>0</v>
      </c>
      <c r="AC974" s="51"/>
      <c r="AD974" s="51"/>
      <c r="AE974" s="52" t="n">
        <f aca="false">(AD974-AC974)/365</f>
        <v>0</v>
      </c>
      <c r="AF974" s="51"/>
      <c r="AG974" s="51"/>
      <c r="AH974" s="52" t="n">
        <f aca="false">(AG974-AF974)/365</f>
        <v>0</v>
      </c>
      <c r="AI974" s="51"/>
      <c r="AJ974" s="51"/>
      <c r="AK974" s="52" t="n">
        <f aca="false">(AJ974-AI974)/365</f>
        <v>0</v>
      </c>
      <c r="AL974" s="53" t="n">
        <f aca="false">IF($D$1&lt;=W974,0,IF($D$1&lt;=X974,($D$1-W974)/365,IF($D$1&lt;=Z974,Y974,IF($D$1&lt;=AA974,Y974+($D$1-Z974)/365,IF($D$1&lt;=AC974,(Y974+AB974),IF($D$1&lt;=AD974,(Y974+AB974)+($D$1-AC974)/365,IF($D$1&lt;=AF974,(Y974+AB974+AE974),AM974)))))))</f>
        <v>0</v>
      </c>
      <c r="AM974" s="53" t="n">
        <f aca="false">IF($D$1&lt;=AG974,(Y974+AB974+AE974)+($D$1-AF974)/365,IF($D$1&lt;=AI974,(Y974+AB974+AE974+AH974),IF($D$1&lt;=AJ974,(Y974+AB974+AE974+AH974)+($D$1-AI974)/365,(Y974+AB974+AE974+AH974+AK974))))</f>
        <v>0</v>
      </c>
    </row>
    <row r="975" customFormat="false" ht="12.75" hidden="false" customHeight="true" outlineLevel="0" collapsed="false">
      <c r="A975" s="1" t="n">
        <v>9789</v>
      </c>
      <c r="B975" s="1" t="n">
        <v>1967</v>
      </c>
      <c r="C975" s="15" t="n">
        <v>1</v>
      </c>
      <c r="D975" s="54" t="n">
        <v>38200</v>
      </c>
      <c r="E975" s="1" t="n">
        <v>6</v>
      </c>
      <c r="F975" s="3" t="n">
        <v>9.47</v>
      </c>
      <c r="G975" s="16" t="n">
        <v>521.64</v>
      </c>
      <c r="H975" s="3" t="n">
        <v>0</v>
      </c>
      <c r="I975" s="16" t="n">
        <v>4644</v>
      </c>
      <c r="J975" s="1" t="n">
        <v>23</v>
      </c>
      <c r="K975" s="1" t="n">
        <v>1</v>
      </c>
      <c r="L975" s="1" t="n">
        <v>2</v>
      </c>
      <c r="T975" s="49" t="n">
        <f aca="false">IF(U975&gt;=V975,(U975-V975),"Fehler!")</f>
        <v>6.41917808219178</v>
      </c>
      <c r="U975" s="50" t="n">
        <f aca="false">IF(D975&gt;0,($D$1-D975)/365,0)</f>
        <v>6.41917808219178</v>
      </c>
      <c r="V975" s="50" t="n">
        <f aca="false">AL975</f>
        <v>0</v>
      </c>
      <c r="W975" s="51"/>
      <c r="X975" s="51"/>
      <c r="Y975" s="52" t="n">
        <f aca="false">(X975-W975)/365</f>
        <v>0</v>
      </c>
      <c r="Z975" s="51"/>
      <c r="AA975" s="51"/>
      <c r="AB975" s="52" t="n">
        <f aca="false">(AA975-Z975)/365</f>
        <v>0</v>
      </c>
      <c r="AC975" s="51"/>
      <c r="AD975" s="51"/>
      <c r="AE975" s="52" t="n">
        <f aca="false">(AD975-AC975)/365</f>
        <v>0</v>
      </c>
      <c r="AF975" s="51"/>
      <c r="AG975" s="51"/>
      <c r="AH975" s="52" t="n">
        <f aca="false">(AG975-AF975)/365</f>
        <v>0</v>
      </c>
      <c r="AI975" s="51"/>
      <c r="AJ975" s="51"/>
      <c r="AK975" s="52" t="n">
        <f aca="false">(AJ975-AI975)/365</f>
        <v>0</v>
      </c>
      <c r="AL975" s="53" t="n">
        <f aca="false">IF($D$1&lt;=W975,0,IF($D$1&lt;=X975,($D$1-W975)/365,IF($D$1&lt;=Z975,Y975,IF($D$1&lt;=AA975,Y975+($D$1-Z975)/365,IF($D$1&lt;=AC975,(Y975+AB975),IF($D$1&lt;=AD975,(Y975+AB975)+($D$1-AC975)/365,IF($D$1&lt;=AF975,(Y975+AB975+AE975),AM975)))))))</f>
        <v>0</v>
      </c>
      <c r="AM975" s="53" t="n">
        <f aca="false">IF($D$1&lt;=AG975,(Y975+AB975+AE975)+($D$1-AF975)/365,IF($D$1&lt;=AI975,(Y975+AB975+AE975+AH975),IF($D$1&lt;=AJ975,(Y975+AB975+AE975+AH975)+($D$1-AI975)/365,(Y975+AB975+AE975+AH975+AK975))))</f>
        <v>0</v>
      </c>
    </row>
    <row r="976" customFormat="false" ht="12.75" hidden="false" customHeight="true" outlineLevel="0" collapsed="false">
      <c r="A976" s="1" t="n">
        <v>9792</v>
      </c>
      <c r="B976" s="1" t="n">
        <v>1960</v>
      </c>
      <c r="C976" s="15" t="n">
        <v>1</v>
      </c>
      <c r="D976" s="54" t="n">
        <v>36617</v>
      </c>
      <c r="E976" s="1" t="n">
        <v>6</v>
      </c>
      <c r="F976" s="3" t="n">
        <v>39.2</v>
      </c>
      <c r="G976" s="16" t="n">
        <v>2037.6</v>
      </c>
      <c r="H976" s="3" t="n">
        <v>0</v>
      </c>
      <c r="I976" s="16" t="n">
        <v>50676</v>
      </c>
      <c r="J976" s="1" t="n">
        <v>1777</v>
      </c>
      <c r="K976" s="1" t="n">
        <v>6</v>
      </c>
      <c r="L976" s="1" t="n">
        <v>5</v>
      </c>
      <c r="T976" s="49" t="n">
        <f aca="false">IF(U976&gt;=V976,(U976-V976),"Fehler!")</f>
        <v>10.7561643835616</v>
      </c>
      <c r="U976" s="50" t="n">
        <f aca="false">IF(D976&gt;0,($D$1-D976)/365,0)</f>
        <v>10.7561643835616</v>
      </c>
      <c r="V976" s="50" t="n">
        <f aca="false">AL976</f>
        <v>0</v>
      </c>
      <c r="W976" s="51"/>
      <c r="X976" s="51"/>
      <c r="Y976" s="52" t="n">
        <f aca="false">(X976-W976)/365</f>
        <v>0</v>
      </c>
      <c r="Z976" s="51"/>
      <c r="AA976" s="51"/>
      <c r="AB976" s="52" t="n">
        <f aca="false">(AA976-Z976)/365</f>
        <v>0</v>
      </c>
      <c r="AC976" s="51"/>
      <c r="AD976" s="51"/>
      <c r="AE976" s="52" t="n">
        <f aca="false">(AD976-AC976)/365</f>
        <v>0</v>
      </c>
      <c r="AF976" s="51"/>
      <c r="AG976" s="51"/>
      <c r="AH976" s="52" t="n">
        <f aca="false">(AG976-AF976)/365</f>
        <v>0</v>
      </c>
      <c r="AI976" s="51"/>
      <c r="AJ976" s="51"/>
      <c r="AK976" s="52" t="n">
        <f aca="false">(AJ976-AI976)/365</f>
        <v>0</v>
      </c>
      <c r="AL976" s="53" t="n">
        <f aca="false">IF($D$1&lt;=W976,0,IF($D$1&lt;=X976,($D$1-W976)/365,IF($D$1&lt;=Z976,Y976,IF($D$1&lt;=AA976,Y976+($D$1-Z976)/365,IF($D$1&lt;=AC976,(Y976+AB976),IF($D$1&lt;=AD976,(Y976+AB976)+($D$1-AC976)/365,IF($D$1&lt;=AF976,(Y976+AB976+AE976),AM976)))))))</f>
        <v>0</v>
      </c>
      <c r="AM976" s="53" t="n">
        <f aca="false">IF($D$1&lt;=AG976,(Y976+AB976+AE976)+($D$1-AF976)/365,IF($D$1&lt;=AI976,(Y976+AB976+AE976+AH976),IF($D$1&lt;=AJ976,(Y976+AB976+AE976+AH976)+($D$1-AI976)/365,(Y976+AB976+AE976+AH976+AK976))))</f>
        <v>0</v>
      </c>
    </row>
    <row r="977" customFormat="false" ht="12.75" hidden="false" customHeight="true" outlineLevel="0" collapsed="false">
      <c r="A977" s="1" t="n">
        <v>9793</v>
      </c>
      <c r="B977" s="1" t="n">
        <v>1973</v>
      </c>
      <c r="C977" s="15" t="n">
        <v>1</v>
      </c>
      <c r="D977" s="54" t="n">
        <v>38565</v>
      </c>
      <c r="E977" s="1" t="n">
        <v>6</v>
      </c>
      <c r="F977" s="3" t="n">
        <v>20</v>
      </c>
      <c r="G977" s="16" t="n">
        <v>1056</v>
      </c>
      <c r="H977" s="3" t="n">
        <v>0</v>
      </c>
      <c r="I977" s="16" t="n">
        <v>20580</v>
      </c>
      <c r="J977" s="1" t="n">
        <v>26</v>
      </c>
      <c r="K977" s="1" t="n">
        <v>6</v>
      </c>
      <c r="L977" s="1" t="n">
        <v>5</v>
      </c>
      <c r="T977" s="49" t="n">
        <f aca="false">IF(U977&gt;=V977,(U977-V977),"Fehler!")</f>
        <v>5.41917808219178</v>
      </c>
      <c r="U977" s="50" t="n">
        <f aca="false">IF(D977&gt;0,($D$1-D977)/365,0)</f>
        <v>5.41917808219178</v>
      </c>
      <c r="V977" s="50" t="n">
        <f aca="false">AL977</f>
        <v>0</v>
      </c>
      <c r="W977" s="51"/>
      <c r="X977" s="51"/>
      <c r="Y977" s="52" t="n">
        <f aca="false">(X977-W977)/365</f>
        <v>0</v>
      </c>
      <c r="Z977" s="51"/>
      <c r="AA977" s="51"/>
      <c r="AB977" s="52" t="n">
        <f aca="false">(AA977-Z977)/365</f>
        <v>0</v>
      </c>
      <c r="AC977" s="51"/>
      <c r="AD977" s="51"/>
      <c r="AE977" s="52" t="n">
        <f aca="false">(AD977-AC977)/365</f>
        <v>0</v>
      </c>
      <c r="AF977" s="51"/>
      <c r="AG977" s="51"/>
      <c r="AH977" s="52" t="n">
        <f aca="false">(AG977-AF977)/365</f>
        <v>0</v>
      </c>
      <c r="AI977" s="51"/>
      <c r="AJ977" s="51"/>
      <c r="AK977" s="52" t="n">
        <f aca="false">(AJ977-AI977)/365</f>
        <v>0</v>
      </c>
      <c r="AL977" s="53" t="n">
        <f aca="false">IF($D$1&lt;=W977,0,IF($D$1&lt;=X977,($D$1-W977)/365,IF($D$1&lt;=Z977,Y977,IF($D$1&lt;=AA977,Y977+($D$1-Z977)/365,IF($D$1&lt;=AC977,(Y977+AB977),IF($D$1&lt;=AD977,(Y977+AB977)+($D$1-AC977)/365,IF($D$1&lt;=AF977,(Y977+AB977+AE977),AM977)))))))</f>
        <v>0</v>
      </c>
      <c r="AM977" s="53" t="n">
        <f aca="false">IF($D$1&lt;=AG977,(Y977+AB977+AE977)+($D$1-AF977)/365,IF($D$1&lt;=AI977,(Y977+AB977+AE977+AH977),IF($D$1&lt;=AJ977,(Y977+AB977+AE977+AH977)+($D$1-AI977)/365,(Y977+AB977+AE977+AH977+AK977))))</f>
        <v>0</v>
      </c>
    </row>
    <row r="978" customFormat="false" ht="12.75" hidden="false" customHeight="true" outlineLevel="0" collapsed="false">
      <c r="A978" s="1" t="n">
        <v>9797</v>
      </c>
      <c r="B978" s="1" t="n">
        <v>1968</v>
      </c>
      <c r="C978" s="15" t="n">
        <v>1</v>
      </c>
      <c r="D978" s="54" t="n">
        <v>37043</v>
      </c>
      <c r="E978" s="1" t="n">
        <v>3</v>
      </c>
      <c r="F978" s="3" t="n">
        <v>39.2</v>
      </c>
      <c r="G978" s="16" t="n">
        <v>2037.6</v>
      </c>
      <c r="H978" s="3" t="n">
        <v>0</v>
      </c>
      <c r="I978" s="16" t="n">
        <v>35040</v>
      </c>
      <c r="J978" s="1" t="n">
        <v>1319</v>
      </c>
      <c r="K978" s="1" t="n">
        <v>5</v>
      </c>
      <c r="L978" s="1" t="n">
        <v>4</v>
      </c>
      <c r="T978" s="49" t="n">
        <f aca="false">IF(U978&gt;=V978,(U978-V978),"Fehler!")</f>
        <v>9.58904109589041</v>
      </c>
      <c r="U978" s="50" t="n">
        <f aca="false">IF(D978&gt;0,($D$1-D978)/365,0)</f>
        <v>9.58904109589041</v>
      </c>
      <c r="V978" s="50" t="n">
        <f aca="false">AL978</f>
        <v>0</v>
      </c>
      <c r="W978" s="51"/>
      <c r="X978" s="51"/>
      <c r="Y978" s="52" t="n">
        <f aca="false">(X978-W978)/365</f>
        <v>0</v>
      </c>
      <c r="Z978" s="51"/>
      <c r="AA978" s="51"/>
      <c r="AB978" s="52" t="n">
        <f aca="false">(AA978-Z978)/365</f>
        <v>0</v>
      </c>
      <c r="AC978" s="51"/>
      <c r="AD978" s="51"/>
      <c r="AE978" s="52" t="n">
        <f aca="false">(AD978-AC978)/365</f>
        <v>0</v>
      </c>
      <c r="AF978" s="51"/>
      <c r="AG978" s="51"/>
      <c r="AH978" s="52" t="n">
        <f aca="false">(AG978-AF978)/365</f>
        <v>0</v>
      </c>
      <c r="AI978" s="51"/>
      <c r="AJ978" s="51"/>
      <c r="AK978" s="52" t="n">
        <f aca="false">(AJ978-AI978)/365</f>
        <v>0</v>
      </c>
      <c r="AL978" s="53" t="n">
        <f aca="false">IF($D$1&lt;=W978,0,IF($D$1&lt;=X978,($D$1-W978)/365,IF($D$1&lt;=Z978,Y978,IF($D$1&lt;=AA978,Y978+($D$1-Z978)/365,IF($D$1&lt;=AC978,(Y978+AB978),IF($D$1&lt;=AD978,(Y978+AB978)+($D$1-AC978)/365,IF($D$1&lt;=AF978,(Y978+AB978+AE978),AM978)))))))</f>
        <v>0</v>
      </c>
      <c r="AM978" s="53" t="n">
        <f aca="false">IF($D$1&lt;=AG978,(Y978+AB978+AE978)+($D$1-AF978)/365,IF($D$1&lt;=AI978,(Y978+AB978+AE978+AH978),IF($D$1&lt;=AJ978,(Y978+AB978+AE978+AH978)+($D$1-AI978)/365,(Y978+AB978+AE978+AH978+AK978))))</f>
        <v>0</v>
      </c>
    </row>
    <row r="979" customFormat="false" ht="12.75" hidden="false" customHeight="true" outlineLevel="0" collapsed="false">
      <c r="A979" s="1" t="n">
        <v>9798</v>
      </c>
      <c r="B979" s="1" t="n">
        <v>1978</v>
      </c>
      <c r="C979" s="15" t="n">
        <v>1</v>
      </c>
      <c r="D979" s="54" t="n">
        <v>37622</v>
      </c>
      <c r="E979" s="1" t="n">
        <v>3</v>
      </c>
      <c r="F979" s="3" t="n">
        <v>39.2</v>
      </c>
      <c r="G979" s="16" t="n">
        <v>2037.6</v>
      </c>
      <c r="H979" s="3" t="n">
        <v>0</v>
      </c>
      <c r="I979" s="16" t="n">
        <v>26448</v>
      </c>
      <c r="J979" s="1" t="n">
        <v>86</v>
      </c>
      <c r="K979" s="1" t="n">
        <v>5</v>
      </c>
      <c r="L979" s="1" t="n">
        <v>4</v>
      </c>
      <c r="T979" s="49" t="n">
        <f aca="false">IF(U979&gt;=V979,(U979-V979),"Fehler!")</f>
        <v>8.0027397260274</v>
      </c>
      <c r="U979" s="50" t="n">
        <f aca="false">IF(D979&gt;0,($D$1-D979)/365,0)</f>
        <v>8.0027397260274</v>
      </c>
      <c r="V979" s="50" t="n">
        <f aca="false">AL979</f>
        <v>0</v>
      </c>
      <c r="W979" s="51"/>
      <c r="X979" s="51"/>
      <c r="Y979" s="52" t="n">
        <f aca="false">(X979-W979)/365</f>
        <v>0</v>
      </c>
      <c r="Z979" s="51"/>
      <c r="AA979" s="51"/>
      <c r="AB979" s="52" t="n">
        <f aca="false">(AA979-Z979)/365</f>
        <v>0</v>
      </c>
      <c r="AC979" s="51"/>
      <c r="AD979" s="51"/>
      <c r="AE979" s="52" t="n">
        <f aca="false">(AD979-AC979)/365</f>
        <v>0</v>
      </c>
      <c r="AF979" s="51"/>
      <c r="AG979" s="51"/>
      <c r="AH979" s="52" t="n">
        <f aca="false">(AG979-AF979)/365</f>
        <v>0</v>
      </c>
      <c r="AI979" s="51"/>
      <c r="AJ979" s="51"/>
      <c r="AK979" s="52" t="n">
        <f aca="false">(AJ979-AI979)/365</f>
        <v>0</v>
      </c>
      <c r="AL979" s="53" t="n">
        <f aca="false">IF($D$1&lt;=W979,0,IF($D$1&lt;=X979,($D$1-W979)/365,IF($D$1&lt;=Z979,Y979,IF($D$1&lt;=AA979,Y979+($D$1-Z979)/365,IF($D$1&lt;=AC979,(Y979+AB979),IF($D$1&lt;=AD979,(Y979+AB979)+($D$1-AC979)/365,IF($D$1&lt;=AF979,(Y979+AB979+AE979),AM979)))))))</f>
        <v>0</v>
      </c>
      <c r="AM979" s="53" t="n">
        <f aca="false">IF($D$1&lt;=AG979,(Y979+AB979+AE979)+($D$1-AF979)/365,IF($D$1&lt;=AI979,(Y979+AB979+AE979+AH979),IF($D$1&lt;=AJ979,(Y979+AB979+AE979+AH979)+($D$1-AI979)/365,(Y979+AB979+AE979+AH979+AK979))))</f>
        <v>0</v>
      </c>
    </row>
    <row r="980" customFormat="false" ht="12.75" hidden="false" customHeight="true" outlineLevel="0" collapsed="false">
      <c r="A980" s="1" t="n">
        <v>9801</v>
      </c>
      <c r="B980" s="1" t="n">
        <v>1978</v>
      </c>
      <c r="C980" s="15" t="n">
        <v>1</v>
      </c>
      <c r="D980" s="54" t="n">
        <v>38108</v>
      </c>
      <c r="E980" s="1" t="n">
        <v>6</v>
      </c>
      <c r="F980" s="3" t="n">
        <v>39.2</v>
      </c>
      <c r="G980" s="16" t="n">
        <v>2037.6</v>
      </c>
      <c r="H980" s="3" t="n">
        <v>0</v>
      </c>
      <c r="I980" s="16" t="n">
        <v>36768</v>
      </c>
      <c r="J980" s="1" t="n">
        <v>41</v>
      </c>
      <c r="K980" s="1" t="n">
        <v>6</v>
      </c>
      <c r="L980" s="1" t="n">
        <v>6</v>
      </c>
      <c r="T980" s="49" t="n">
        <f aca="false">IF(U980&gt;=V980,(U980-V980),"Fehler!")</f>
        <v>6.67123287671233</v>
      </c>
      <c r="U980" s="50" t="n">
        <f aca="false">IF(D980&gt;0,($D$1-D980)/365,0)</f>
        <v>6.67123287671233</v>
      </c>
      <c r="V980" s="50" t="n">
        <f aca="false">AL980</f>
        <v>0</v>
      </c>
      <c r="W980" s="51"/>
      <c r="X980" s="51"/>
      <c r="Y980" s="52" t="n">
        <f aca="false">(X980-W980)/365</f>
        <v>0</v>
      </c>
      <c r="Z980" s="51"/>
      <c r="AA980" s="51"/>
      <c r="AB980" s="52" t="n">
        <f aca="false">(AA980-Z980)/365</f>
        <v>0</v>
      </c>
      <c r="AC980" s="51"/>
      <c r="AD980" s="51"/>
      <c r="AE980" s="52" t="n">
        <f aca="false">(AD980-AC980)/365</f>
        <v>0</v>
      </c>
      <c r="AF980" s="51"/>
      <c r="AG980" s="51"/>
      <c r="AH980" s="52" t="n">
        <f aca="false">(AG980-AF980)/365</f>
        <v>0</v>
      </c>
      <c r="AI980" s="51"/>
      <c r="AJ980" s="51"/>
      <c r="AK980" s="52" t="n">
        <f aca="false">(AJ980-AI980)/365</f>
        <v>0</v>
      </c>
      <c r="AL980" s="53" t="n">
        <f aca="false">IF($D$1&lt;=W980,0,IF($D$1&lt;=X980,($D$1-W980)/365,IF($D$1&lt;=Z980,Y980,IF($D$1&lt;=AA980,Y980+($D$1-Z980)/365,IF($D$1&lt;=AC980,(Y980+AB980),IF($D$1&lt;=AD980,(Y980+AB980)+($D$1-AC980)/365,IF($D$1&lt;=AF980,(Y980+AB980+AE980),AM980)))))))</f>
        <v>0</v>
      </c>
      <c r="AM980" s="53" t="n">
        <f aca="false">IF($D$1&lt;=AG980,(Y980+AB980+AE980)+($D$1-AF980)/365,IF($D$1&lt;=AI980,(Y980+AB980+AE980+AH980),IF($D$1&lt;=AJ980,(Y980+AB980+AE980+AH980)+($D$1-AI980)/365,(Y980+AB980+AE980+AH980+AK980))))</f>
        <v>0</v>
      </c>
    </row>
    <row r="981" customFormat="false" ht="12.75" hidden="false" customHeight="true" outlineLevel="0" collapsed="false">
      <c r="A981" s="1" t="n">
        <v>9820</v>
      </c>
      <c r="B981" s="1" t="n">
        <v>1961</v>
      </c>
      <c r="C981" s="15" t="n">
        <v>2</v>
      </c>
      <c r="D981" s="54" t="n">
        <v>31990</v>
      </c>
      <c r="E981" s="1" t="n">
        <v>3</v>
      </c>
      <c r="F981" s="3" t="n">
        <v>39</v>
      </c>
      <c r="G981" s="16" t="n">
        <v>2034.84</v>
      </c>
      <c r="H981" s="3" t="n">
        <v>0</v>
      </c>
      <c r="I981" s="16" t="n">
        <v>32916</v>
      </c>
      <c r="J981" s="1" t="n">
        <v>0</v>
      </c>
      <c r="K981" s="1" t="n">
        <v>3</v>
      </c>
      <c r="L981" s="1" t="n">
        <v>3</v>
      </c>
      <c r="T981" s="49" t="n">
        <f aca="false">IF(U981&gt;=V981,(U981-V981),"Fehler!")</f>
        <v>23.4328767123288</v>
      </c>
      <c r="U981" s="50" t="n">
        <f aca="false">IF(D981&gt;0,($D$1-D981)/365,0)</f>
        <v>23.4328767123288</v>
      </c>
      <c r="V981" s="50" t="n">
        <f aca="false">AL981</f>
        <v>0</v>
      </c>
      <c r="W981" s="51"/>
      <c r="X981" s="51"/>
      <c r="Y981" s="52" t="n">
        <f aca="false">(X981-W981)/365</f>
        <v>0</v>
      </c>
      <c r="Z981" s="51"/>
      <c r="AA981" s="51"/>
      <c r="AB981" s="52" t="n">
        <f aca="false">(AA981-Z981)/365</f>
        <v>0</v>
      </c>
      <c r="AC981" s="51"/>
      <c r="AD981" s="51"/>
      <c r="AE981" s="52" t="n">
        <f aca="false">(AD981-AC981)/365</f>
        <v>0</v>
      </c>
      <c r="AF981" s="51"/>
      <c r="AG981" s="51"/>
      <c r="AH981" s="52" t="n">
        <f aca="false">(AG981-AF981)/365</f>
        <v>0</v>
      </c>
      <c r="AI981" s="51"/>
      <c r="AJ981" s="51"/>
      <c r="AK981" s="52" t="n">
        <f aca="false">(AJ981-AI981)/365</f>
        <v>0</v>
      </c>
      <c r="AL981" s="53" t="n">
        <f aca="false">IF($D$1&lt;=W981,0,IF($D$1&lt;=X981,($D$1-W981)/365,IF($D$1&lt;=Z981,Y981,IF($D$1&lt;=AA981,Y981+($D$1-Z981)/365,IF($D$1&lt;=AC981,(Y981+AB981),IF($D$1&lt;=AD981,(Y981+AB981)+($D$1-AC981)/365,IF($D$1&lt;=AF981,(Y981+AB981+AE981),AM981)))))))</f>
        <v>0</v>
      </c>
      <c r="AM981" s="53" t="n">
        <f aca="false">IF($D$1&lt;=AG981,(Y981+AB981+AE981)+($D$1-AF981)/365,IF($D$1&lt;=AI981,(Y981+AB981+AE981+AH981),IF($D$1&lt;=AJ981,(Y981+AB981+AE981+AH981)+($D$1-AI981)/365,(Y981+AB981+AE981+AH981+AK981))))</f>
        <v>0</v>
      </c>
    </row>
    <row r="982" customFormat="false" ht="12.75" hidden="false" customHeight="true" outlineLevel="0" collapsed="false">
      <c r="A982" s="1" t="n">
        <v>9821</v>
      </c>
      <c r="B982" s="1" t="n">
        <v>1954</v>
      </c>
      <c r="C982" s="15" t="n">
        <v>1</v>
      </c>
      <c r="D982" s="54" t="n">
        <v>31138</v>
      </c>
      <c r="E982" s="1" t="n">
        <v>6</v>
      </c>
      <c r="F982" s="3" t="n">
        <v>39</v>
      </c>
      <c r="G982" s="16" t="n">
        <v>2034.84</v>
      </c>
      <c r="H982" s="3" t="n">
        <v>0</v>
      </c>
      <c r="I982" s="16" t="n">
        <v>109140</v>
      </c>
      <c r="J982" s="1" t="n">
        <v>4549</v>
      </c>
      <c r="K982" s="1" t="n">
        <v>5</v>
      </c>
      <c r="L982" s="1" t="n">
        <v>5</v>
      </c>
      <c r="T982" s="49" t="n">
        <f aca="false">IF(U982&gt;=V982,(U982-V982),"Fehler!")</f>
        <v>25.7671232876712</v>
      </c>
      <c r="U982" s="50" t="n">
        <f aca="false">IF(D982&gt;0,($D$1-D982)/365,0)</f>
        <v>25.7671232876712</v>
      </c>
      <c r="V982" s="50" t="n">
        <f aca="false">AL982</f>
        <v>0</v>
      </c>
      <c r="W982" s="51"/>
      <c r="X982" s="51"/>
      <c r="Y982" s="52" t="n">
        <f aca="false">(X982-W982)/365</f>
        <v>0</v>
      </c>
      <c r="Z982" s="51"/>
      <c r="AA982" s="51"/>
      <c r="AB982" s="52" t="n">
        <f aca="false">(AA982-Z982)/365</f>
        <v>0</v>
      </c>
      <c r="AC982" s="51"/>
      <c r="AD982" s="51"/>
      <c r="AE982" s="52" t="n">
        <f aca="false">(AD982-AC982)/365</f>
        <v>0</v>
      </c>
      <c r="AF982" s="51"/>
      <c r="AG982" s="51"/>
      <c r="AH982" s="52" t="n">
        <f aca="false">(AG982-AF982)/365</f>
        <v>0</v>
      </c>
      <c r="AI982" s="51"/>
      <c r="AJ982" s="51"/>
      <c r="AK982" s="52" t="n">
        <f aca="false">(AJ982-AI982)/365</f>
        <v>0</v>
      </c>
      <c r="AL982" s="53" t="n">
        <f aca="false">IF($D$1&lt;=W982,0,IF($D$1&lt;=X982,($D$1-W982)/365,IF($D$1&lt;=Z982,Y982,IF($D$1&lt;=AA982,Y982+($D$1-Z982)/365,IF($D$1&lt;=AC982,(Y982+AB982),IF($D$1&lt;=AD982,(Y982+AB982)+($D$1-AC982)/365,IF($D$1&lt;=AF982,(Y982+AB982+AE982),AM982)))))))</f>
        <v>0</v>
      </c>
      <c r="AM982" s="53" t="n">
        <f aca="false">IF($D$1&lt;=AG982,(Y982+AB982+AE982)+($D$1-AF982)/365,IF($D$1&lt;=AI982,(Y982+AB982+AE982+AH982),IF($D$1&lt;=AJ982,(Y982+AB982+AE982+AH982)+($D$1-AI982)/365,(Y982+AB982+AE982+AH982+AK982))))</f>
        <v>0</v>
      </c>
    </row>
    <row r="983" customFormat="false" ht="12.75" hidden="false" customHeight="true" outlineLevel="0" collapsed="false">
      <c r="A983" s="1" t="n">
        <v>9860</v>
      </c>
      <c r="B983" s="1" t="n">
        <v>1968</v>
      </c>
      <c r="C983" s="15" t="n">
        <v>2</v>
      </c>
      <c r="D983" s="54" t="n">
        <v>36161</v>
      </c>
      <c r="E983" s="1" t="n">
        <v>6</v>
      </c>
      <c r="F983" s="3" t="n">
        <v>30</v>
      </c>
      <c r="G983" s="16" t="n">
        <v>1565.28</v>
      </c>
      <c r="H983" s="3" t="n">
        <v>0</v>
      </c>
      <c r="I983" s="16" t="n">
        <v>39036</v>
      </c>
      <c r="J983" s="1" t="n">
        <v>0</v>
      </c>
      <c r="K983" s="1" t="n">
        <v>5</v>
      </c>
      <c r="L983" s="1" t="n">
        <v>4</v>
      </c>
      <c r="T983" s="49" t="n">
        <f aca="false">IF(U983&gt;=V983,(U983-V983),"Fehler!")</f>
        <v>12.0054794520548</v>
      </c>
      <c r="U983" s="50" t="n">
        <f aca="false">IF(D983&gt;0,($D$1-D983)/365,0)</f>
        <v>12.0054794520548</v>
      </c>
      <c r="V983" s="50" t="n">
        <f aca="false">AL983</f>
        <v>0</v>
      </c>
      <c r="W983" s="51"/>
      <c r="X983" s="51"/>
      <c r="Y983" s="52" t="n">
        <f aca="false">(X983-W983)/365</f>
        <v>0</v>
      </c>
      <c r="Z983" s="51"/>
      <c r="AA983" s="51"/>
      <c r="AB983" s="52" t="n">
        <f aca="false">(AA983-Z983)/365</f>
        <v>0</v>
      </c>
      <c r="AC983" s="51"/>
      <c r="AD983" s="51"/>
      <c r="AE983" s="52" t="n">
        <f aca="false">(AD983-AC983)/365</f>
        <v>0</v>
      </c>
      <c r="AF983" s="51"/>
      <c r="AG983" s="51"/>
      <c r="AH983" s="52" t="n">
        <f aca="false">(AG983-AF983)/365</f>
        <v>0</v>
      </c>
      <c r="AI983" s="51"/>
      <c r="AJ983" s="51"/>
      <c r="AK983" s="52" t="n">
        <f aca="false">(AJ983-AI983)/365</f>
        <v>0</v>
      </c>
      <c r="AL983" s="53" t="n">
        <f aca="false">IF($D$1&lt;=W983,0,IF($D$1&lt;=X983,($D$1-W983)/365,IF($D$1&lt;=Z983,Y983,IF($D$1&lt;=AA983,Y983+($D$1-Z983)/365,IF($D$1&lt;=AC983,(Y983+AB983),IF($D$1&lt;=AD983,(Y983+AB983)+($D$1-AC983)/365,IF($D$1&lt;=AF983,(Y983+AB983+AE983),AM983)))))))</f>
        <v>0</v>
      </c>
      <c r="AM983" s="53" t="n">
        <f aca="false">IF($D$1&lt;=AG983,(Y983+AB983+AE983)+($D$1-AF983)/365,IF($D$1&lt;=AI983,(Y983+AB983+AE983+AH983),IF($D$1&lt;=AJ983,(Y983+AB983+AE983+AH983)+($D$1-AI983)/365,(Y983+AB983+AE983+AH983+AK983))))</f>
        <v>0</v>
      </c>
    </row>
    <row r="984" customFormat="false" ht="12.75" hidden="false" customHeight="true" outlineLevel="0" collapsed="false">
      <c r="A984" s="1" t="n">
        <v>9877</v>
      </c>
      <c r="B984" s="1" t="n">
        <v>1968</v>
      </c>
      <c r="C984" s="15" t="n">
        <v>1</v>
      </c>
      <c r="D984" s="54" t="n">
        <v>36434</v>
      </c>
      <c r="E984" s="1" t="n">
        <v>5</v>
      </c>
      <c r="F984" s="3" t="n">
        <v>39</v>
      </c>
      <c r="G984" s="16" t="n">
        <v>2034.84</v>
      </c>
      <c r="H984" s="3" t="n">
        <v>0</v>
      </c>
      <c r="I984" s="16" t="n">
        <v>42096</v>
      </c>
      <c r="J984" s="1" t="n">
        <v>0</v>
      </c>
      <c r="K984" s="1" t="n">
        <v>4</v>
      </c>
      <c r="L984" s="1" t="n">
        <v>2</v>
      </c>
      <c r="T984" s="49" t="n">
        <f aca="false">IF(U984&gt;=V984,(U984-V984),"Fehler!")</f>
        <v>11.2575342465753</v>
      </c>
      <c r="U984" s="50" t="n">
        <f aca="false">IF(D984&gt;0,($D$1-D984)/365,0)</f>
        <v>11.2575342465753</v>
      </c>
      <c r="V984" s="50" t="n">
        <f aca="false">AL984</f>
        <v>0</v>
      </c>
      <c r="W984" s="51"/>
      <c r="X984" s="51"/>
      <c r="Y984" s="52" t="n">
        <f aca="false">(X984-W984)/365</f>
        <v>0</v>
      </c>
      <c r="Z984" s="51"/>
      <c r="AA984" s="51"/>
      <c r="AB984" s="52" t="n">
        <f aca="false">(AA984-Z984)/365</f>
        <v>0</v>
      </c>
      <c r="AC984" s="51"/>
      <c r="AD984" s="51"/>
      <c r="AE984" s="52" t="n">
        <f aca="false">(AD984-AC984)/365</f>
        <v>0</v>
      </c>
      <c r="AF984" s="51"/>
      <c r="AG984" s="51"/>
      <c r="AH984" s="52" t="n">
        <f aca="false">(AG984-AF984)/365</f>
        <v>0</v>
      </c>
      <c r="AI984" s="51"/>
      <c r="AJ984" s="51"/>
      <c r="AK984" s="52" t="n">
        <f aca="false">(AJ984-AI984)/365</f>
        <v>0</v>
      </c>
      <c r="AL984" s="53" t="n">
        <f aca="false">IF($D$1&lt;=W984,0,IF($D$1&lt;=X984,($D$1-W984)/365,IF($D$1&lt;=Z984,Y984,IF($D$1&lt;=AA984,Y984+($D$1-Z984)/365,IF($D$1&lt;=AC984,(Y984+AB984),IF($D$1&lt;=AD984,(Y984+AB984)+($D$1-AC984)/365,IF($D$1&lt;=AF984,(Y984+AB984+AE984),AM984)))))))</f>
        <v>0</v>
      </c>
      <c r="AM984" s="53" t="n">
        <f aca="false">IF($D$1&lt;=AG984,(Y984+AB984+AE984)+($D$1-AF984)/365,IF($D$1&lt;=AI984,(Y984+AB984+AE984+AH984),IF($D$1&lt;=AJ984,(Y984+AB984+AE984+AH984)+($D$1-AI984)/365,(Y984+AB984+AE984+AH984+AK984))))</f>
        <v>0</v>
      </c>
    </row>
    <row r="985" customFormat="false" ht="12.75" hidden="false" customHeight="true" outlineLevel="0" collapsed="false">
      <c r="A985" s="1" t="n">
        <v>9883</v>
      </c>
      <c r="B985" s="1" t="n">
        <v>1980</v>
      </c>
      <c r="C985" s="15" t="n">
        <v>2</v>
      </c>
      <c r="D985" s="54" t="n">
        <v>37135</v>
      </c>
      <c r="E985" s="1" t="n">
        <v>3</v>
      </c>
      <c r="F985" s="3" t="n">
        <v>39</v>
      </c>
      <c r="G985" s="16" t="n">
        <v>2034.84</v>
      </c>
      <c r="H985" s="3" t="n">
        <v>0</v>
      </c>
      <c r="I985" s="16" t="n">
        <v>51024</v>
      </c>
      <c r="J985" s="1" t="n">
        <v>1805</v>
      </c>
      <c r="K985" s="1" t="n">
        <v>3</v>
      </c>
      <c r="L985" s="1" t="n">
        <v>3</v>
      </c>
      <c r="T985" s="49" t="n">
        <f aca="false">IF(U985&gt;=V985,(U985-V985),"Fehler!")</f>
        <v>9.33698630136986</v>
      </c>
      <c r="U985" s="50" t="n">
        <f aca="false">IF(D985&gt;0,($D$1-D985)/365,0)</f>
        <v>9.33698630136986</v>
      </c>
      <c r="V985" s="50" t="n">
        <f aca="false">AL985</f>
        <v>0</v>
      </c>
      <c r="W985" s="51"/>
      <c r="X985" s="51"/>
      <c r="Y985" s="52" t="n">
        <f aca="false">(X985-W985)/365</f>
        <v>0</v>
      </c>
      <c r="Z985" s="51"/>
      <c r="AA985" s="51"/>
      <c r="AB985" s="52" t="n">
        <f aca="false">(AA985-Z985)/365</f>
        <v>0</v>
      </c>
      <c r="AC985" s="51"/>
      <c r="AD985" s="51"/>
      <c r="AE985" s="52" t="n">
        <f aca="false">(AD985-AC985)/365</f>
        <v>0</v>
      </c>
      <c r="AF985" s="51"/>
      <c r="AG985" s="51"/>
      <c r="AH985" s="52" t="n">
        <f aca="false">(AG985-AF985)/365</f>
        <v>0</v>
      </c>
      <c r="AI985" s="51"/>
      <c r="AJ985" s="51"/>
      <c r="AK985" s="52" t="n">
        <f aca="false">(AJ985-AI985)/365</f>
        <v>0</v>
      </c>
      <c r="AL985" s="53" t="n">
        <f aca="false">IF($D$1&lt;=W985,0,IF($D$1&lt;=X985,($D$1-W985)/365,IF($D$1&lt;=Z985,Y985,IF($D$1&lt;=AA985,Y985+($D$1-Z985)/365,IF($D$1&lt;=AC985,(Y985+AB985),IF($D$1&lt;=AD985,(Y985+AB985)+($D$1-AC985)/365,IF($D$1&lt;=AF985,(Y985+AB985+AE985),AM985)))))))</f>
        <v>0</v>
      </c>
      <c r="AM985" s="53" t="n">
        <f aca="false">IF($D$1&lt;=AG985,(Y985+AB985+AE985)+($D$1-AF985)/365,IF($D$1&lt;=AI985,(Y985+AB985+AE985+AH985),IF($D$1&lt;=AJ985,(Y985+AB985+AE985+AH985)+($D$1-AI985)/365,(Y985+AB985+AE985+AH985+AK985))))</f>
        <v>0</v>
      </c>
    </row>
    <row r="986" customFormat="false" ht="12.75" hidden="false" customHeight="true" outlineLevel="0" collapsed="false">
      <c r="A986" s="1" t="n">
        <v>9887</v>
      </c>
      <c r="B986" s="1" t="n">
        <v>1971</v>
      </c>
      <c r="C986" s="15" t="n">
        <v>1</v>
      </c>
      <c r="D986" s="54" t="n">
        <v>36678</v>
      </c>
      <c r="E986" s="1" t="n">
        <v>6</v>
      </c>
      <c r="F986" s="3" t="n">
        <v>39</v>
      </c>
      <c r="G986" s="16" t="n">
        <v>2034.84</v>
      </c>
      <c r="H986" s="3" t="n">
        <v>0</v>
      </c>
      <c r="I986" s="16" t="n">
        <v>49320</v>
      </c>
      <c r="J986" s="1" t="n">
        <v>0</v>
      </c>
      <c r="K986" s="1" t="n">
        <v>4</v>
      </c>
      <c r="L986" s="1" t="n">
        <v>2</v>
      </c>
      <c r="T986" s="49" t="n">
        <f aca="false">IF(U986&gt;=V986,(U986-V986),"Fehler!")</f>
        <v>10.5890410958904</v>
      </c>
      <c r="U986" s="50" t="n">
        <f aca="false">IF(D986&gt;0,($D$1-D986)/365,0)</f>
        <v>10.5890410958904</v>
      </c>
      <c r="V986" s="50" t="n">
        <f aca="false">AL986</f>
        <v>0</v>
      </c>
      <c r="W986" s="51"/>
      <c r="X986" s="51"/>
      <c r="Y986" s="52" t="n">
        <f aca="false">(X986-W986)/365</f>
        <v>0</v>
      </c>
      <c r="Z986" s="51"/>
      <c r="AA986" s="51"/>
      <c r="AB986" s="52" t="n">
        <f aca="false">(AA986-Z986)/365</f>
        <v>0</v>
      </c>
      <c r="AC986" s="51"/>
      <c r="AD986" s="51"/>
      <c r="AE986" s="52" t="n">
        <f aca="false">(AD986-AC986)/365</f>
        <v>0</v>
      </c>
      <c r="AF986" s="51"/>
      <c r="AG986" s="51"/>
      <c r="AH986" s="52" t="n">
        <f aca="false">(AG986-AF986)/365</f>
        <v>0</v>
      </c>
      <c r="AI986" s="51"/>
      <c r="AJ986" s="51"/>
      <c r="AK986" s="52" t="n">
        <f aca="false">(AJ986-AI986)/365</f>
        <v>0</v>
      </c>
      <c r="AL986" s="53" t="n">
        <f aca="false">IF($D$1&lt;=W986,0,IF($D$1&lt;=X986,($D$1-W986)/365,IF($D$1&lt;=Z986,Y986,IF($D$1&lt;=AA986,Y986+($D$1-Z986)/365,IF($D$1&lt;=AC986,(Y986+AB986),IF($D$1&lt;=AD986,(Y986+AB986)+($D$1-AC986)/365,IF($D$1&lt;=AF986,(Y986+AB986+AE986),AM986)))))))</f>
        <v>0</v>
      </c>
      <c r="AM986" s="53" t="n">
        <f aca="false">IF($D$1&lt;=AG986,(Y986+AB986+AE986)+($D$1-AF986)/365,IF($D$1&lt;=AI986,(Y986+AB986+AE986+AH986),IF($D$1&lt;=AJ986,(Y986+AB986+AE986+AH986)+($D$1-AI986)/365,(Y986+AB986+AE986+AH986+AK986))))</f>
        <v>0</v>
      </c>
    </row>
    <row r="987" customFormat="false" ht="12.75" hidden="false" customHeight="true" outlineLevel="0" collapsed="false">
      <c r="A987" s="1" t="n">
        <v>9890</v>
      </c>
      <c r="B987" s="1" t="n">
        <v>1970</v>
      </c>
      <c r="C987" s="15" t="n">
        <v>1</v>
      </c>
      <c r="D987" s="54" t="n">
        <v>36678</v>
      </c>
      <c r="E987" s="1" t="n">
        <v>5</v>
      </c>
      <c r="F987" s="3" t="n">
        <v>39</v>
      </c>
      <c r="G987" s="16" t="n">
        <v>2034.84</v>
      </c>
      <c r="H987" s="3" t="n">
        <v>0</v>
      </c>
      <c r="I987" s="16" t="n">
        <v>36348</v>
      </c>
      <c r="J987" s="1" t="n">
        <v>0</v>
      </c>
      <c r="K987" s="1" t="n">
        <v>4</v>
      </c>
      <c r="L987" s="1" t="n">
        <v>2</v>
      </c>
      <c r="T987" s="49" t="n">
        <f aca="false">IF(U987&gt;=V987,(U987-V987),"Fehler!")</f>
        <v>10.5890410958904</v>
      </c>
      <c r="U987" s="50" t="n">
        <f aca="false">IF(D987&gt;0,($D$1-D987)/365,0)</f>
        <v>10.5890410958904</v>
      </c>
      <c r="V987" s="50" t="n">
        <f aca="false">AL987</f>
        <v>0</v>
      </c>
      <c r="W987" s="51"/>
      <c r="X987" s="51"/>
      <c r="Y987" s="52" t="n">
        <f aca="false">(X987-W987)/365</f>
        <v>0</v>
      </c>
      <c r="Z987" s="51"/>
      <c r="AA987" s="51"/>
      <c r="AB987" s="52" t="n">
        <f aca="false">(AA987-Z987)/365</f>
        <v>0</v>
      </c>
      <c r="AC987" s="51"/>
      <c r="AD987" s="51"/>
      <c r="AE987" s="52" t="n">
        <f aca="false">(AD987-AC987)/365</f>
        <v>0</v>
      </c>
      <c r="AF987" s="51"/>
      <c r="AG987" s="51"/>
      <c r="AH987" s="52" t="n">
        <f aca="false">(AG987-AF987)/365</f>
        <v>0</v>
      </c>
      <c r="AI987" s="51"/>
      <c r="AJ987" s="51"/>
      <c r="AK987" s="52" t="n">
        <f aca="false">(AJ987-AI987)/365</f>
        <v>0</v>
      </c>
      <c r="AL987" s="53" t="n">
        <f aca="false">IF($D$1&lt;=W987,0,IF($D$1&lt;=X987,($D$1-W987)/365,IF($D$1&lt;=Z987,Y987,IF($D$1&lt;=AA987,Y987+($D$1-Z987)/365,IF($D$1&lt;=AC987,(Y987+AB987),IF($D$1&lt;=AD987,(Y987+AB987)+($D$1-AC987)/365,IF($D$1&lt;=AF987,(Y987+AB987+AE987),AM987)))))))</f>
        <v>0</v>
      </c>
      <c r="AM987" s="53" t="n">
        <f aca="false">IF($D$1&lt;=AG987,(Y987+AB987+AE987)+($D$1-AF987)/365,IF($D$1&lt;=AI987,(Y987+AB987+AE987+AH987),IF($D$1&lt;=AJ987,(Y987+AB987+AE987+AH987)+($D$1-AI987)/365,(Y987+AB987+AE987+AH987+AK987))))</f>
        <v>0</v>
      </c>
    </row>
    <row r="988" customFormat="false" ht="12.75" hidden="false" customHeight="true" outlineLevel="0" collapsed="false">
      <c r="A988" s="1" t="n">
        <v>9892</v>
      </c>
      <c r="B988" s="1" t="n">
        <v>1977</v>
      </c>
      <c r="C988" s="15" t="n">
        <v>2</v>
      </c>
      <c r="D988" s="54" t="n">
        <v>36951</v>
      </c>
      <c r="E988" s="1" t="n">
        <v>3</v>
      </c>
      <c r="F988" s="3" t="n">
        <v>20</v>
      </c>
      <c r="G988" s="16" t="n">
        <v>1043.52</v>
      </c>
      <c r="H988" s="3" t="n">
        <v>0</v>
      </c>
      <c r="I988" s="16" t="n">
        <v>14088</v>
      </c>
      <c r="J988" s="1" t="n">
        <v>0</v>
      </c>
      <c r="K988" s="1" t="n">
        <v>4</v>
      </c>
      <c r="L988" s="1" t="n">
        <v>2</v>
      </c>
      <c r="T988" s="49" t="n">
        <f aca="false">IF(U988&gt;=V988,(U988-V988),"Fehler!")</f>
        <v>9.84109589041096</v>
      </c>
      <c r="U988" s="50" t="n">
        <f aca="false">IF(D988&gt;0,($D$1-D988)/365,0)</f>
        <v>9.84109589041096</v>
      </c>
      <c r="V988" s="50" t="n">
        <f aca="false">AL988</f>
        <v>0</v>
      </c>
      <c r="W988" s="51"/>
      <c r="X988" s="51"/>
      <c r="Y988" s="52" t="n">
        <f aca="false">(X988-W988)/365</f>
        <v>0</v>
      </c>
      <c r="Z988" s="51"/>
      <c r="AA988" s="51"/>
      <c r="AB988" s="52" t="n">
        <f aca="false">(AA988-Z988)/365</f>
        <v>0</v>
      </c>
      <c r="AC988" s="51"/>
      <c r="AD988" s="51"/>
      <c r="AE988" s="52" t="n">
        <f aca="false">(AD988-AC988)/365</f>
        <v>0</v>
      </c>
      <c r="AF988" s="51"/>
      <c r="AG988" s="51"/>
      <c r="AH988" s="52" t="n">
        <f aca="false">(AG988-AF988)/365</f>
        <v>0</v>
      </c>
      <c r="AI988" s="51"/>
      <c r="AJ988" s="51"/>
      <c r="AK988" s="52" t="n">
        <f aca="false">(AJ988-AI988)/365</f>
        <v>0</v>
      </c>
      <c r="AL988" s="53" t="n">
        <f aca="false">IF($D$1&lt;=W988,0,IF($D$1&lt;=X988,($D$1-W988)/365,IF($D$1&lt;=Z988,Y988,IF($D$1&lt;=AA988,Y988+($D$1-Z988)/365,IF($D$1&lt;=AC988,(Y988+AB988),IF($D$1&lt;=AD988,(Y988+AB988)+($D$1-AC988)/365,IF($D$1&lt;=AF988,(Y988+AB988+AE988),AM988)))))))</f>
        <v>0</v>
      </c>
      <c r="AM988" s="53" t="n">
        <f aca="false">IF($D$1&lt;=AG988,(Y988+AB988+AE988)+($D$1-AF988)/365,IF($D$1&lt;=AI988,(Y988+AB988+AE988+AH988),IF($D$1&lt;=AJ988,(Y988+AB988+AE988+AH988)+($D$1-AI988)/365,(Y988+AB988+AE988+AH988+AK988))))</f>
        <v>0</v>
      </c>
    </row>
    <row r="989" customFormat="false" ht="12.75" hidden="false" customHeight="true" outlineLevel="0" collapsed="false">
      <c r="A989" s="1" t="n">
        <v>9906</v>
      </c>
      <c r="B989" s="1" t="n">
        <v>1981</v>
      </c>
      <c r="C989" s="15" t="n">
        <v>2</v>
      </c>
      <c r="D989" s="54" t="n">
        <v>37408</v>
      </c>
      <c r="E989" s="1" t="n">
        <v>5</v>
      </c>
      <c r="F989" s="3" t="n">
        <v>39</v>
      </c>
      <c r="G989" s="16" t="n">
        <v>2034.84</v>
      </c>
      <c r="H989" s="3" t="n">
        <v>0</v>
      </c>
      <c r="I989" s="16" t="n">
        <v>23580</v>
      </c>
      <c r="J989" s="1" t="n">
        <v>0</v>
      </c>
      <c r="K989" s="1" t="n">
        <v>3</v>
      </c>
      <c r="L989" s="1" t="n">
        <v>3</v>
      </c>
      <c r="T989" s="49" t="n">
        <f aca="false">IF(U989&gt;=V989,(U989-V989),"Fehler!")</f>
        <v>8.58904109589041</v>
      </c>
      <c r="U989" s="50" t="n">
        <f aca="false">IF(D989&gt;0,($D$1-D989)/365,0)</f>
        <v>8.58904109589041</v>
      </c>
      <c r="V989" s="50" t="n">
        <f aca="false">AL989</f>
        <v>0</v>
      </c>
      <c r="W989" s="51"/>
      <c r="X989" s="51"/>
      <c r="Y989" s="52" t="n">
        <f aca="false">(X989-W989)/365</f>
        <v>0</v>
      </c>
      <c r="Z989" s="51"/>
      <c r="AA989" s="51"/>
      <c r="AB989" s="52" t="n">
        <f aca="false">(AA989-Z989)/365</f>
        <v>0</v>
      </c>
      <c r="AC989" s="51"/>
      <c r="AD989" s="51"/>
      <c r="AE989" s="52" t="n">
        <f aca="false">(AD989-AC989)/365</f>
        <v>0</v>
      </c>
      <c r="AF989" s="51"/>
      <c r="AG989" s="51"/>
      <c r="AH989" s="52" t="n">
        <f aca="false">(AG989-AF989)/365</f>
        <v>0</v>
      </c>
      <c r="AI989" s="51"/>
      <c r="AJ989" s="51"/>
      <c r="AK989" s="52" t="n">
        <f aca="false">(AJ989-AI989)/365</f>
        <v>0</v>
      </c>
      <c r="AL989" s="53" t="n">
        <f aca="false">IF($D$1&lt;=W989,0,IF($D$1&lt;=X989,($D$1-W989)/365,IF($D$1&lt;=Z989,Y989,IF($D$1&lt;=AA989,Y989+($D$1-Z989)/365,IF($D$1&lt;=AC989,(Y989+AB989),IF($D$1&lt;=AD989,(Y989+AB989)+($D$1-AC989)/365,IF($D$1&lt;=AF989,(Y989+AB989+AE989),AM989)))))))</f>
        <v>0</v>
      </c>
      <c r="AM989" s="53" t="n">
        <f aca="false">IF($D$1&lt;=AG989,(Y989+AB989+AE989)+($D$1-AF989)/365,IF($D$1&lt;=AI989,(Y989+AB989+AE989+AH989),IF($D$1&lt;=AJ989,(Y989+AB989+AE989+AH989)+($D$1-AI989)/365,(Y989+AB989+AE989+AH989+AK989))))</f>
        <v>0</v>
      </c>
    </row>
    <row r="990" customFormat="false" ht="12.75" hidden="false" customHeight="true" outlineLevel="0" collapsed="false">
      <c r="A990" s="1" t="n">
        <v>9909</v>
      </c>
      <c r="B990" s="1" t="n">
        <v>1974</v>
      </c>
      <c r="C990" s="15" t="n">
        <v>1</v>
      </c>
      <c r="D990" s="54" t="n">
        <v>36342</v>
      </c>
      <c r="E990" s="1" t="n">
        <v>3</v>
      </c>
      <c r="F990" s="3" t="n">
        <v>39</v>
      </c>
      <c r="G990" s="16" t="n">
        <v>2034.84</v>
      </c>
      <c r="H990" s="3" t="n">
        <v>0</v>
      </c>
      <c r="I990" s="16" t="n">
        <v>30096</v>
      </c>
      <c r="J990" s="1" t="n">
        <v>0</v>
      </c>
      <c r="K990" s="1" t="n">
        <v>3</v>
      </c>
      <c r="L990" s="1" t="n">
        <v>3</v>
      </c>
      <c r="T990" s="49" t="n">
        <f aca="false">IF(U990&gt;=V990,(U990-V990),"Fehler!")</f>
        <v>11.5095890410959</v>
      </c>
      <c r="U990" s="50" t="n">
        <f aca="false">IF(D990&gt;0,($D$1-D990)/365,0)</f>
        <v>11.5095890410959</v>
      </c>
      <c r="V990" s="50" t="n">
        <f aca="false">AL990</f>
        <v>0</v>
      </c>
      <c r="W990" s="51"/>
      <c r="X990" s="51"/>
      <c r="Y990" s="52" t="n">
        <f aca="false">(X990-W990)/365</f>
        <v>0</v>
      </c>
      <c r="Z990" s="51"/>
      <c r="AA990" s="51"/>
      <c r="AB990" s="52" t="n">
        <f aca="false">(AA990-Z990)/365</f>
        <v>0</v>
      </c>
      <c r="AC990" s="51"/>
      <c r="AD990" s="51"/>
      <c r="AE990" s="52" t="n">
        <f aca="false">(AD990-AC990)/365</f>
        <v>0</v>
      </c>
      <c r="AF990" s="51"/>
      <c r="AG990" s="51"/>
      <c r="AH990" s="52" t="n">
        <f aca="false">(AG990-AF990)/365</f>
        <v>0</v>
      </c>
      <c r="AI990" s="51"/>
      <c r="AJ990" s="51"/>
      <c r="AK990" s="52" t="n">
        <f aca="false">(AJ990-AI990)/365</f>
        <v>0</v>
      </c>
      <c r="AL990" s="53" t="n">
        <f aca="false">IF($D$1&lt;=W990,0,IF($D$1&lt;=X990,($D$1-W990)/365,IF($D$1&lt;=Z990,Y990,IF($D$1&lt;=AA990,Y990+($D$1-Z990)/365,IF($D$1&lt;=AC990,(Y990+AB990),IF($D$1&lt;=AD990,(Y990+AB990)+($D$1-AC990)/365,IF($D$1&lt;=AF990,(Y990+AB990+AE990),AM990)))))))</f>
        <v>0</v>
      </c>
      <c r="AM990" s="53" t="n">
        <f aca="false">IF($D$1&lt;=AG990,(Y990+AB990+AE990)+($D$1-AF990)/365,IF($D$1&lt;=AI990,(Y990+AB990+AE990+AH990),IF($D$1&lt;=AJ990,(Y990+AB990+AE990+AH990)+($D$1-AI990)/365,(Y990+AB990+AE990+AH990+AK990))))</f>
        <v>0</v>
      </c>
    </row>
    <row r="991" customFormat="false" ht="12.75" hidden="false" customHeight="true" outlineLevel="0" collapsed="false">
      <c r="A991" s="1" t="n">
        <v>9910</v>
      </c>
      <c r="B991" s="1" t="n">
        <v>1969</v>
      </c>
      <c r="C991" s="15" t="n">
        <v>2</v>
      </c>
      <c r="D991" s="54" t="n">
        <v>37408</v>
      </c>
      <c r="E991" s="1" t="n">
        <v>5</v>
      </c>
      <c r="F991" s="3" t="n">
        <v>39</v>
      </c>
      <c r="G991" s="16" t="n">
        <v>2034.84</v>
      </c>
      <c r="H991" s="3" t="n">
        <v>0</v>
      </c>
      <c r="I991" s="16" t="n">
        <v>75528</v>
      </c>
      <c r="J991" s="1" t="n">
        <v>2987</v>
      </c>
      <c r="K991" s="1" t="n">
        <v>4</v>
      </c>
      <c r="L991" s="1" t="n">
        <v>2</v>
      </c>
      <c r="T991" s="49" t="n">
        <f aca="false">IF(U991&gt;=V991,(U991-V991),"Fehler!")</f>
        <v>8.58904109589041</v>
      </c>
      <c r="U991" s="50" t="n">
        <f aca="false">IF(D991&gt;0,($D$1-D991)/365,0)</f>
        <v>8.58904109589041</v>
      </c>
      <c r="V991" s="50" t="n">
        <f aca="false">AL991</f>
        <v>0</v>
      </c>
      <c r="W991" s="51"/>
      <c r="X991" s="51"/>
      <c r="Y991" s="52" t="n">
        <f aca="false">(X991-W991)/365</f>
        <v>0</v>
      </c>
      <c r="Z991" s="51"/>
      <c r="AA991" s="51"/>
      <c r="AB991" s="52" t="n">
        <f aca="false">(AA991-Z991)/365</f>
        <v>0</v>
      </c>
      <c r="AC991" s="51"/>
      <c r="AD991" s="51"/>
      <c r="AE991" s="52" t="n">
        <f aca="false">(AD991-AC991)/365</f>
        <v>0</v>
      </c>
      <c r="AF991" s="51"/>
      <c r="AG991" s="51"/>
      <c r="AH991" s="52" t="n">
        <f aca="false">(AG991-AF991)/365</f>
        <v>0</v>
      </c>
      <c r="AI991" s="51"/>
      <c r="AJ991" s="51"/>
      <c r="AK991" s="52" t="n">
        <f aca="false">(AJ991-AI991)/365</f>
        <v>0</v>
      </c>
      <c r="AL991" s="53" t="n">
        <f aca="false">IF($D$1&lt;=W991,0,IF($D$1&lt;=X991,($D$1-W991)/365,IF($D$1&lt;=Z991,Y991,IF($D$1&lt;=AA991,Y991+($D$1-Z991)/365,IF($D$1&lt;=AC991,(Y991+AB991),IF($D$1&lt;=AD991,(Y991+AB991)+($D$1-AC991)/365,IF($D$1&lt;=AF991,(Y991+AB991+AE991),AM991)))))))</f>
        <v>0</v>
      </c>
      <c r="AM991" s="53" t="n">
        <f aca="false">IF($D$1&lt;=AG991,(Y991+AB991+AE991)+($D$1-AF991)/365,IF($D$1&lt;=AI991,(Y991+AB991+AE991+AH991),IF($D$1&lt;=AJ991,(Y991+AB991+AE991+AH991)+($D$1-AI991)/365,(Y991+AB991+AE991+AH991+AK991))))</f>
        <v>0</v>
      </c>
    </row>
    <row r="992" customFormat="false" ht="12.75" hidden="false" customHeight="true" outlineLevel="0" collapsed="false">
      <c r="A992" s="1" t="n">
        <v>9919</v>
      </c>
      <c r="B992" s="1" t="n">
        <v>1975</v>
      </c>
      <c r="C992" s="15" t="n">
        <v>2</v>
      </c>
      <c r="D992" s="54" t="n">
        <v>38504</v>
      </c>
      <c r="E992" s="1" t="n">
        <v>3</v>
      </c>
      <c r="F992" s="3" t="n">
        <v>39</v>
      </c>
      <c r="G992" s="16" t="n">
        <v>2034.84</v>
      </c>
      <c r="H992" s="3" t="n">
        <v>0</v>
      </c>
      <c r="I992" s="16" t="n">
        <v>63600</v>
      </c>
      <c r="J992" s="1" t="n">
        <v>3003</v>
      </c>
      <c r="K992" s="1" t="n">
        <v>3</v>
      </c>
      <c r="L992" s="1" t="n">
        <v>3</v>
      </c>
      <c r="T992" s="49" t="n">
        <f aca="false">IF(U992&gt;=V992,(U992-V992),"Fehler!")</f>
        <v>5.58630136986301</v>
      </c>
      <c r="U992" s="50" t="n">
        <f aca="false">IF(D992&gt;0,($D$1-D992)/365,0)</f>
        <v>5.58630136986301</v>
      </c>
      <c r="V992" s="50" t="n">
        <f aca="false">AL992</f>
        <v>0</v>
      </c>
      <c r="W992" s="51"/>
      <c r="X992" s="51"/>
      <c r="Y992" s="52" t="n">
        <f aca="false">(X992-W992)/365</f>
        <v>0</v>
      </c>
      <c r="Z992" s="51"/>
      <c r="AA992" s="51"/>
      <c r="AB992" s="52" t="n">
        <f aca="false">(AA992-Z992)/365</f>
        <v>0</v>
      </c>
      <c r="AC992" s="51"/>
      <c r="AD992" s="51"/>
      <c r="AE992" s="52" t="n">
        <f aca="false">(AD992-AC992)/365</f>
        <v>0</v>
      </c>
      <c r="AF992" s="51"/>
      <c r="AG992" s="51"/>
      <c r="AH992" s="52" t="n">
        <f aca="false">(AG992-AF992)/365</f>
        <v>0</v>
      </c>
      <c r="AI992" s="51"/>
      <c r="AJ992" s="51"/>
      <c r="AK992" s="52" t="n">
        <f aca="false">(AJ992-AI992)/365</f>
        <v>0</v>
      </c>
      <c r="AL992" s="53" t="n">
        <f aca="false">IF($D$1&lt;=W992,0,IF($D$1&lt;=X992,($D$1-W992)/365,IF($D$1&lt;=Z992,Y992,IF($D$1&lt;=AA992,Y992+($D$1-Z992)/365,IF($D$1&lt;=AC992,(Y992+AB992),IF($D$1&lt;=AD992,(Y992+AB992)+($D$1-AC992)/365,IF($D$1&lt;=AF992,(Y992+AB992+AE992),AM992)))))))</f>
        <v>0</v>
      </c>
      <c r="AM992" s="53" t="n">
        <f aca="false">IF($D$1&lt;=AG992,(Y992+AB992+AE992)+($D$1-AF992)/365,IF($D$1&lt;=AI992,(Y992+AB992+AE992+AH992),IF($D$1&lt;=AJ992,(Y992+AB992+AE992+AH992)+($D$1-AI992)/365,(Y992+AB992+AE992+AH992+AK992))))</f>
        <v>0</v>
      </c>
    </row>
    <row r="993" customFormat="false" ht="12.75" hidden="false" customHeight="true" outlineLevel="0" collapsed="false">
      <c r="A993" s="1" t="n">
        <v>9920</v>
      </c>
      <c r="B993" s="1" t="n">
        <v>1976</v>
      </c>
      <c r="C993" s="15" t="n">
        <v>1</v>
      </c>
      <c r="D993" s="54" t="n">
        <v>37408</v>
      </c>
      <c r="E993" s="1" t="n">
        <v>6</v>
      </c>
      <c r="F993" s="3" t="n">
        <v>39</v>
      </c>
      <c r="G993" s="16" t="n">
        <v>2034.84</v>
      </c>
      <c r="H993" s="3" t="n">
        <v>0</v>
      </c>
      <c r="I993" s="16" t="n">
        <v>41532</v>
      </c>
      <c r="J993" s="1" t="n">
        <v>0</v>
      </c>
      <c r="K993" s="1" t="n">
        <v>3</v>
      </c>
      <c r="L993" s="1" t="n">
        <v>3</v>
      </c>
      <c r="T993" s="49" t="n">
        <f aca="false">IF(U993&gt;=V993,(U993-V993),"Fehler!")</f>
        <v>8.58904109589041</v>
      </c>
      <c r="U993" s="50" t="n">
        <f aca="false">IF(D993&gt;0,($D$1-D993)/365,0)</f>
        <v>8.58904109589041</v>
      </c>
      <c r="V993" s="50" t="n">
        <f aca="false">AL993</f>
        <v>0</v>
      </c>
      <c r="W993" s="51"/>
      <c r="X993" s="51"/>
      <c r="Y993" s="52" t="n">
        <f aca="false">(X993-W993)/365</f>
        <v>0</v>
      </c>
      <c r="Z993" s="51"/>
      <c r="AA993" s="51"/>
      <c r="AB993" s="52" t="n">
        <f aca="false">(AA993-Z993)/365</f>
        <v>0</v>
      </c>
      <c r="AC993" s="51"/>
      <c r="AD993" s="51"/>
      <c r="AE993" s="52" t="n">
        <f aca="false">(AD993-AC993)/365</f>
        <v>0</v>
      </c>
      <c r="AF993" s="51"/>
      <c r="AG993" s="51"/>
      <c r="AH993" s="52" t="n">
        <f aca="false">(AG993-AF993)/365</f>
        <v>0</v>
      </c>
      <c r="AI993" s="51"/>
      <c r="AJ993" s="51"/>
      <c r="AK993" s="52" t="n">
        <f aca="false">(AJ993-AI993)/365</f>
        <v>0</v>
      </c>
      <c r="AL993" s="53" t="n">
        <f aca="false">IF($D$1&lt;=W993,0,IF($D$1&lt;=X993,($D$1-W993)/365,IF($D$1&lt;=Z993,Y993,IF($D$1&lt;=AA993,Y993+($D$1-Z993)/365,IF($D$1&lt;=AC993,(Y993+AB993),IF($D$1&lt;=AD993,(Y993+AB993)+($D$1-AC993)/365,IF($D$1&lt;=AF993,(Y993+AB993+AE993),AM993)))))))</f>
        <v>0</v>
      </c>
      <c r="AM993" s="53" t="n">
        <f aca="false">IF($D$1&lt;=AG993,(Y993+AB993+AE993)+($D$1-AF993)/365,IF($D$1&lt;=AI993,(Y993+AB993+AE993+AH993),IF($D$1&lt;=AJ993,(Y993+AB993+AE993+AH993)+($D$1-AI993)/365,(Y993+AB993+AE993+AH993+AK993))))</f>
        <v>0</v>
      </c>
    </row>
    <row r="994" customFormat="false" ht="12.75" hidden="false" customHeight="true" outlineLevel="0" collapsed="false">
      <c r="A994" s="1" t="n">
        <v>9950</v>
      </c>
      <c r="B994" s="1" t="n">
        <v>1964</v>
      </c>
      <c r="C994" s="15" t="n">
        <v>1</v>
      </c>
      <c r="D994" s="54" t="n">
        <v>37073</v>
      </c>
      <c r="E994" s="1" t="n">
        <v>6</v>
      </c>
      <c r="F994" s="3" t="n">
        <v>39</v>
      </c>
      <c r="G994" s="16" t="n">
        <v>2034.84</v>
      </c>
      <c r="H994" s="3" t="n">
        <v>0</v>
      </c>
      <c r="I994" s="16" t="n">
        <v>91428</v>
      </c>
      <c r="J994" s="1" t="n">
        <v>3485</v>
      </c>
      <c r="K994" s="1" t="n">
        <v>5</v>
      </c>
      <c r="L994" s="1" t="n">
        <v>5</v>
      </c>
      <c r="T994" s="49" t="n">
        <f aca="false">IF(U994&gt;=V994,(U994-V994),"Fehler!")</f>
        <v>9.50684931506849</v>
      </c>
      <c r="U994" s="50" t="n">
        <f aca="false">IF(D994&gt;0,($D$1-D994)/365,0)</f>
        <v>9.50684931506849</v>
      </c>
      <c r="V994" s="50" t="n">
        <f aca="false">AL994</f>
        <v>0</v>
      </c>
      <c r="W994" s="51"/>
      <c r="X994" s="51"/>
      <c r="Y994" s="52" t="n">
        <f aca="false">(X994-W994)/365</f>
        <v>0</v>
      </c>
      <c r="Z994" s="51"/>
      <c r="AA994" s="51"/>
      <c r="AB994" s="52" t="n">
        <f aca="false">(AA994-Z994)/365</f>
        <v>0</v>
      </c>
      <c r="AC994" s="51"/>
      <c r="AD994" s="51"/>
      <c r="AE994" s="52" t="n">
        <f aca="false">(AD994-AC994)/365</f>
        <v>0</v>
      </c>
      <c r="AF994" s="51"/>
      <c r="AG994" s="51"/>
      <c r="AH994" s="52" t="n">
        <f aca="false">(AG994-AF994)/365</f>
        <v>0</v>
      </c>
      <c r="AI994" s="51"/>
      <c r="AJ994" s="51"/>
      <c r="AK994" s="52" t="n">
        <f aca="false">(AJ994-AI994)/365</f>
        <v>0</v>
      </c>
      <c r="AL994" s="53" t="n">
        <f aca="false">IF($D$1&lt;=W994,0,IF($D$1&lt;=X994,($D$1-W994)/365,IF($D$1&lt;=Z994,Y994,IF($D$1&lt;=AA994,Y994+($D$1-Z994)/365,IF($D$1&lt;=AC994,(Y994+AB994),IF($D$1&lt;=AD994,(Y994+AB994)+($D$1-AC994)/365,IF($D$1&lt;=AF994,(Y994+AB994+AE994),AM994)))))))</f>
        <v>0</v>
      </c>
      <c r="AM994" s="53" t="n">
        <f aca="false">IF($D$1&lt;=AG994,(Y994+AB994+AE994)+($D$1-AF994)/365,IF($D$1&lt;=AI994,(Y994+AB994+AE994+AH994),IF($D$1&lt;=AJ994,(Y994+AB994+AE994+AH994)+($D$1-AI994)/365,(Y994+AB994+AE994+AH994+AK994))))</f>
        <v>0</v>
      </c>
    </row>
    <row r="995" customFormat="false" ht="12.75" hidden="false" customHeight="true" outlineLevel="0" collapsed="false">
      <c r="A995" s="1" t="n">
        <v>9951</v>
      </c>
      <c r="B995" s="1" t="n">
        <v>1972</v>
      </c>
      <c r="C995" s="15" t="n">
        <v>1</v>
      </c>
      <c r="D995" s="54" t="n">
        <v>37012</v>
      </c>
      <c r="E995" s="1" t="n">
        <v>6</v>
      </c>
      <c r="F995" s="3" t="n">
        <v>39</v>
      </c>
      <c r="G995" s="16" t="n">
        <v>2034.84</v>
      </c>
      <c r="H995" s="3" t="n">
        <v>0</v>
      </c>
      <c r="I995" s="16" t="n">
        <v>68604</v>
      </c>
      <c r="J995" s="1" t="n">
        <v>2146</v>
      </c>
      <c r="K995" s="1" t="n">
        <v>4</v>
      </c>
      <c r="L995" s="1" t="n">
        <v>2</v>
      </c>
      <c r="T995" s="49" t="n">
        <f aca="false">IF(U995&gt;=V995,(U995-V995),"Fehler!")</f>
        <v>9.67397260273973</v>
      </c>
      <c r="U995" s="50" t="n">
        <f aca="false">IF(D995&gt;0,($D$1-D995)/365,0)</f>
        <v>9.67397260273973</v>
      </c>
      <c r="V995" s="50" t="n">
        <f aca="false">AL995</f>
        <v>0</v>
      </c>
      <c r="W995" s="51"/>
      <c r="X995" s="51"/>
      <c r="Y995" s="52" t="n">
        <f aca="false">(X995-W995)/365</f>
        <v>0</v>
      </c>
      <c r="Z995" s="51"/>
      <c r="AA995" s="51"/>
      <c r="AB995" s="52" t="n">
        <f aca="false">(AA995-Z995)/365</f>
        <v>0</v>
      </c>
      <c r="AC995" s="51"/>
      <c r="AD995" s="51"/>
      <c r="AE995" s="52" t="n">
        <f aca="false">(AD995-AC995)/365</f>
        <v>0</v>
      </c>
      <c r="AF995" s="51"/>
      <c r="AG995" s="51"/>
      <c r="AH995" s="52" t="n">
        <f aca="false">(AG995-AF995)/365</f>
        <v>0</v>
      </c>
      <c r="AI995" s="51"/>
      <c r="AJ995" s="51"/>
      <c r="AK995" s="52" t="n">
        <f aca="false">(AJ995-AI995)/365</f>
        <v>0</v>
      </c>
      <c r="AL995" s="53" t="n">
        <f aca="false">IF($D$1&lt;=W995,0,IF($D$1&lt;=X995,($D$1-W995)/365,IF($D$1&lt;=Z995,Y995,IF($D$1&lt;=AA995,Y995+($D$1-Z995)/365,IF($D$1&lt;=AC995,(Y995+AB995),IF($D$1&lt;=AD995,(Y995+AB995)+($D$1-AC995)/365,IF($D$1&lt;=AF995,(Y995+AB995+AE995),AM995)))))))</f>
        <v>0</v>
      </c>
      <c r="AM995" s="53" t="n">
        <f aca="false">IF($D$1&lt;=AG995,(Y995+AB995+AE995)+($D$1-AF995)/365,IF($D$1&lt;=AI995,(Y995+AB995+AE995+AH995),IF($D$1&lt;=AJ995,(Y995+AB995+AE995+AH995)+($D$1-AI995)/365,(Y995+AB995+AE995+AH995+AK995))))</f>
        <v>0</v>
      </c>
    </row>
    <row r="996" customFormat="false" ht="12.75" hidden="false" customHeight="true" outlineLevel="0" collapsed="false">
      <c r="A996" s="1" t="n">
        <v>9953</v>
      </c>
      <c r="B996" s="1" t="n">
        <v>1971</v>
      </c>
      <c r="C996" s="15" t="n">
        <v>1</v>
      </c>
      <c r="D996" s="54" t="n">
        <v>37165</v>
      </c>
      <c r="E996" s="1" t="n">
        <v>5</v>
      </c>
      <c r="F996" s="3" t="n">
        <v>39</v>
      </c>
      <c r="G996" s="16" t="n">
        <v>2034.84</v>
      </c>
      <c r="H996" s="3" t="n">
        <v>0</v>
      </c>
      <c r="I996" s="16" t="n">
        <v>37740</v>
      </c>
      <c r="J996" s="1" t="n">
        <v>0</v>
      </c>
      <c r="K996" s="1" t="n">
        <v>3</v>
      </c>
      <c r="L996" s="1" t="n">
        <v>3</v>
      </c>
      <c r="T996" s="49" t="n">
        <f aca="false">IF(U996&gt;=V996,(U996-V996),"Fehler!")</f>
        <v>9.25479452054795</v>
      </c>
      <c r="U996" s="50" t="n">
        <f aca="false">IF(D996&gt;0,($D$1-D996)/365,0)</f>
        <v>9.25479452054795</v>
      </c>
      <c r="V996" s="50" t="n">
        <f aca="false">AL996</f>
        <v>0</v>
      </c>
      <c r="W996" s="51"/>
      <c r="X996" s="51"/>
      <c r="Y996" s="52" t="n">
        <f aca="false">(X996-W996)/365</f>
        <v>0</v>
      </c>
      <c r="Z996" s="51"/>
      <c r="AA996" s="51"/>
      <c r="AB996" s="52" t="n">
        <f aca="false">(AA996-Z996)/365</f>
        <v>0</v>
      </c>
      <c r="AC996" s="51"/>
      <c r="AD996" s="51"/>
      <c r="AE996" s="52" t="n">
        <f aca="false">(AD996-AC996)/365</f>
        <v>0</v>
      </c>
      <c r="AF996" s="51"/>
      <c r="AG996" s="51"/>
      <c r="AH996" s="52" t="n">
        <f aca="false">(AG996-AF996)/365</f>
        <v>0</v>
      </c>
      <c r="AI996" s="51"/>
      <c r="AJ996" s="51"/>
      <c r="AK996" s="52" t="n">
        <f aca="false">(AJ996-AI996)/365</f>
        <v>0</v>
      </c>
      <c r="AL996" s="53" t="n">
        <f aca="false">IF($D$1&lt;=W996,0,IF($D$1&lt;=X996,($D$1-W996)/365,IF($D$1&lt;=Z996,Y996,IF($D$1&lt;=AA996,Y996+($D$1-Z996)/365,IF($D$1&lt;=AC996,(Y996+AB996),IF($D$1&lt;=AD996,(Y996+AB996)+($D$1-AC996)/365,IF($D$1&lt;=AF996,(Y996+AB996+AE996),AM996)))))))</f>
        <v>0</v>
      </c>
      <c r="AM996" s="53" t="n">
        <f aca="false">IF($D$1&lt;=AG996,(Y996+AB996+AE996)+($D$1-AF996)/365,IF($D$1&lt;=AI996,(Y996+AB996+AE996+AH996),IF($D$1&lt;=AJ996,(Y996+AB996+AE996+AH996)+($D$1-AI996)/365,(Y996+AB996+AE996+AH996+AK996))))</f>
        <v>0</v>
      </c>
    </row>
    <row r="997" customFormat="false" ht="12.75" hidden="false" customHeight="true" outlineLevel="0" collapsed="false">
      <c r="A997" s="1" t="n">
        <v>9956</v>
      </c>
      <c r="B997" s="1" t="n">
        <v>1948</v>
      </c>
      <c r="C997" s="15" t="n">
        <v>1</v>
      </c>
      <c r="D997" s="54" t="n">
        <v>37257</v>
      </c>
      <c r="E997" s="1" t="n">
        <v>5</v>
      </c>
      <c r="F997" s="3" t="n">
        <v>39</v>
      </c>
      <c r="G997" s="16" t="n">
        <v>2034.84</v>
      </c>
      <c r="H997" s="3" t="n">
        <v>0</v>
      </c>
      <c r="I997" s="16" t="n">
        <v>43728</v>
      </c>
      <c r="J997" s="1" t="n">
        <v>0</v>
      </c>
      <c r="K997" s="1" t="n">
        <v>3</v>
      </c>
      <c r="L997" s="1" t="n">
        <v>3</v>
      </c>
      <c r="T997" s="49" t="n">
        <f aca="false">IF(U997&gt;=V997,(U997-V997),"Fehler!")</f>
        <v>9.0027397260274</v>
      </c>
      <c r="U997" s="50" t="n">
        <f aca="false">IF(D997&gt;0,($D$1-D997)/365,0)</f>
        <v>9.0027397260274</v>
      </c>
      <c r="V997" s="50" t="n">
        <f aca="false">AL997</f>
        <v>0</v>
      </c>
      <c r="W997" s="51"/>
      <c r="X997" s="51"/>
      <c r="Y997" s="52" t="n">
        <f aca="false">(X997-W997)/365</f>
        <v>0</v>
      </c>
      <c r="Z997" s="51"/>
      <c r="AA997" s="51"/>
      <c r="AB997" s="52" t="n">
        <f aca="false">(AA997-Z997)/365</f>
        <v>0</v>
      </c>
      <c r="AC997" s="51"/>
      <c r="AD997" s="51"/>
      <c r="AE997" s="52" t="n">
        <f aca="false">(AD997-AC997)/365</f>
        <v>0</v>
      </c>
      <c r="AF997" s="51"/>
      <c r="AG997" s="51"/>
      <c r="AH997" s="52" t="n">
        <f aca="false">(AG997-AF997)/365</f>
        <v>0</v>
      </c>
      <c r="AI997" s="51"/>
      <c r="AJ997" s="51"/>
      <c r="AK997" s="52" t="n">
        <f aca="false">(AJ997-AI997)/365</f>
        <v>0</v>
      </c>
      <c r="AL997" s="53" t="n">
        <f aca="false">IF($D$1&lt;=W997,0,IF($D$1&lt;=X997,($D$1-W997)/365,IF($D$1&lt;=Z997,Y997,IF($D$1&lt;=AA997,Y997+($D$1-Z997)/365,IF($D$1&lt;=AC997,(Y997+AB997),IF($D$1&lt;=AD997,(Y997+AB997)+($D$1-AC997)/365,IF($D$1&lt;=AF997,(Y997+AB997+AE997),AM997)))))))</f>
        <v>0</v>
      </c>
      <c r="AM997" s="53" t="n">
        <f aca="false">IF($D$1&lt;=AG997,(Y997+AB997+AE997)+($D$1-AF997)/365,IF($D$1&lt;=AI997,(Y997+AB997+AE997+AH997),IF($D$1&lt;=AJ997,(Y997+AB997+AE997+AH997)+($D$1-AI997)/365,(Y997+AB997+AE997+AH997+AK997))))</f>
        <v>0</v>
      </c>
    </row>
    <row r="998" customFormat="false" ht="12.75" hidden="false" customHeight="true" outlineLevel="0" collapsed="false">
      <c r="A998" s="1" t="n">
        <v>9962</v>
      </c>
      <c r="B998" s="1" t="n">
        <v>1977</v>
      </c>
      <c r="C998" s="15" t="n">
        <v>1</v>
      </c>
      <c r="D998" s="54" t="n">
        <v>38473</v>
      </c>
      <c r="E998" s="1" t="n">
        <v>3</v>
      </c>
      <c r="F998" s="3" t="n">
        <v>39</v>
      </c>
      <c r="G998" s="16" t="n">
        <v>2034.84</v>
      </c>
      <c r="H998" s="3" t="n">
        <v>0</v>
      </c>
      <c r="I998" s="16" t="n">
        <v>26364</v>
      </c>
      <c r="J998" s="1" t="n">
        <v>0</v>
      </c>
      <c r="K998" s="1" t="n">
        <v>3</v>
      </c>
      <c r="L998" s="1" t="n">
        <v>3</v>
      </c>
      <c r="T998" s="49" t="n">
        <f aca="false">IF(U998&gt;=V998,(U998-V998),"Fehler!")</f>
        <v>5.67123287671233</v>
      </c>
      <c r="U998" s="50" t="n">
        <f aca="false">IF(D998&gt;0,($D$1-D998)/365,0)</f>
        <v>5.67123287671233</v>
      </c>
      <c r="V998" s="50" t="n">
        <f aca="false">AL998</f>
        <v>0</v>
      </c>
      <c r="W998" s="51"/>
      <c r="X998" s="51"/>
      <c r="Y998" s="52" t="n">
        <f aca="false">(X998-W998)/365</f>
        <v>0</v>
      </c>
      <c r="Z998" s="51"/>
      <c r="AA998" s="51"/>
      <c r="AB998" s="52" t="n">
        <f aca="false">(AA998-Z998)/365</f>
        <v>0</v>
      </c>
      <c r="AC998" s="51"/>
      <c r="AD998" s="51"/>
      <c r="AE998" s="52" t="n">
        <f aca="false">(AD998-AC998)/365</f>
        <v>0</v>
      </c>
      <c r="AF998" s="51"/>
      <c r="AG998" s="51"/>
      <c r="AH998" s="52" t="n">
        <f aca="false">(AG998-AF998)/365</f>
        <v>0</v>
      </c>
      <c r="AI998" s="51"/>
      <c r="AJ998" s="51"/>
      <c r="AK998" s="52" t="n">
        <f aca="false">(AJ998-AI998)/365</f>
        <v>0</v>
      </c>
      <c r="AL998" s="53" t="n">
        <f aca="false">IF($D$1&lt;=W998,0,IF($D$1&lt;=X998,($D$1-W998)/365,IF($D$1&lt;=Z998,Y998,IF($D$1&lt;=AA998,Y998+($D$1-Z998)/365,IF($D$1&lt;=AC998,(Y998+AB998),IF($D$1&lt;=AD998,(Y998+AB998)+($D$1-AC998)/365,IF($D$1&lt;=AF998,(Y998+AB998+AE998),AM998)))))))</f>
        <v>0</v>
      </c>
      <c r="AM998" s="53" t="n">
        <f aca="false">IF($D$1&lt;=AG998,(Y998+AB998+AE998)+($D$1-AF998)/365,IF($D$1&lt;=AI998,(Y998+AB998+AE998+AH998),IF($D$1&lt;=AJ998,(Y998+AB998+AE998+AH998)+($D$1-AI998)/365,(Y998+AB998+AE998+AH998+AK998))))</f>
        <v>0</v>
      </c>
    </row>
    <row r="999" customFormat="false" ht="12.75" hidden="false" customHeight="true" outlineLevel="0" collapsed="false">
      <c r="A999" s="1" t="n">
        <v>9966</v>
      </c>
      <c r="B999" s="1" t="n">
        <v>1983</v>
      </c>
      <c r="C999" s="15" t="n">
        <v>1</v>
      </c>
      <c r="D999" s="54" t="n">
        <v>37834</v>
      </c>
      <c r="E999" s="1" t="n">
        <v>3</v>
      </c>
      <c r="F999" s="3" t="n">
        <v>13.8</v>
      </c>
      <c r="G999" s="16" t="n">
        <v>720</v>
      </c>
      <c r="H999" s="3" t="n">
        <v>0</v>
      </c>
      <c r="I999" s="16" t="n">
        <v>5616</v>
      </c>
      <c r="J999" s="1" t="n">
        <v>0</v>
      </c>
      <c r="K999" s="1" t="n">
        <v>4</v>
      </c>
      <c r="L999" s="1" t="n">
        <v>2</v>
      </c>
      <c r="T999" s="49" t="n">
        <f aca="false">IF(U999&gt;=V999,(U999-V999),"Fehler!")</f>
        <v>7.42191780821918</v>
      </c>
      <c r="U999" s="50" t="n">
        <f aca="false">IF(D999&gt;0,($D$1-D999)/365,0)</f>
        <v>7.42191780821918</v>
      </c>
      <c r="V999" s="50" t="n">
        <f aca="false">AL999</f>
        <v>0</v>
      </c>
      <c r="W999" s="51"/>
      <c r="X999" s="51"/>
      <c r="Y999" s="52" t="n">
        <f aca="false">(X999-W999)/365</f>
        <v>0</v>
      </c>
      <c r="Z999" s="51"/>
      <c r="AA999" s="51"/>
      <c r="AB999" s="52" t="n">
        <f aca="false">(AA999-Z999)/365</f>
        <v>0</v>
      </c>
      <c r="AC999" s="51"/>
      <c r="AD999" s="51"/>
      <c r="AE999" s="52" t="n">
        <f aca="false">(AD999-AC999)/365</f>
        <v>0</v>
      </c>
      <c r="AF999" s="51"/>
      <c r="AG999" s="51"/>
      <c r="AH999" s="52" t="n">
        <f aca="false">(AG999-AF999)/365</f>
        <v>0</v>
      </c>
      <c r="AI999" s="51"/>
      <c r="AJ999" s="51"/>
      <c r="AK999" s="52" t="n">
        <f aca="false">(AJ999-AI999)/365</f>
        <v>0</v>
      </c>
      <c r="AL999" s="53" t="n">
        <f aca="false">IF($D$1&lt;=W999,0,IF($D$1&lt;=X999,($D$1-W999)/365,IF($D$1&lt;=Z999,Y999,IF($D$1&lt;=AA999,Y999+($D$1-Z999)/365,IF($D$1&lt;=AC999,(Y999+AB999),IF($D$1&lt;=AD999,(Y999+AB999)+($D$1-AC999)/365,IF($D$1&lt;=AF999,(Y999+AB999+AE999),AM999)))))))</f>
        <v>0</v>
      </c>
      <c r="AM999" s="53" t="n">
        <f aca="false">IF($D$1&lt;=AG999,(Y999+AB999+AE999)+($D$1-AF999)/365,IF($D$1&lt;=AI999,(Y999+AB999+AE999+AH999),IF($D$1&lt;=AJ999,(Y999+AB999+AE999+AH999)+($D$1-AI999)/365,(Y999+AB999+AE999+AH999+AK999))))</f>
        <v>0</v>
      </c>
    </row>
    <row r="1000" customFormat="false" ht="12.75" hidden="false" customHeight="true" outlineLevel="0" collapsed="false">
      <c r="A1000" s="1" t="n">
        <v>9979</v>
      </c>
      <c r="B1000" s="1" t="n">
        <v>1968</v>
      </c>
      <c r="C1000" s="15" t="n">
        <v>1</v>
      </c>
      <c r="D1000" s="54" t="n">
        <v>38899</v>
      </c>
      <c r="E1000" s="1" t="n">
        <v>6</v>
      </c>
      <c r="F1000" s="3" t="n">
        <v>39</v>
      </c>
      <c r="G1000" s="16" t="n">
        <v>2034.84</v>
      </c>
      <c r="H1000" s="3" t="n">
        <v>0</v>
      </c>
      <c r="I1000" s="16" t="n">
        <v>49620</v>
      </c>
      <c r="J1000" s="1" t="n">
        <v>0</v>
      </c>
      <c r="K1000" s="1" t="n">
        <v>5</v>
      </c>
      <c r="L1000" s="1" t="n">
        <v>4</v>
      </c>
      <c r="T1000" s="49" t="n">
        <f aca="false">IF(U1000&gt;=V1000,(U1000-V1000),"Fehler!")</f>
        <v>4.5041095890411</v>
      </c>
      <c r="U1000" s="50" t="n">
        <f aca="false">IF(D1000&gt;0,($D$1-D1000)/365,0)</f>
        <v>4.5041095890411</v>
      </c>
      <c r="V1000" s="50" t="n">
        <f aca="false">AL1000</f>
        <v>0</v>
      </c>
      <c r="W1000" s="51"/>
      <c r="X1000" s="51"/>
      <c r="Y1000" s="52" t="n">
        <f aca="false">(X1000-W1000)/365</f>
        <v>0</v>
      </c>
      <c r="Z1000" s="51"/>
      <c r="AA1000" s="51"/>
      <c r="AB1000" s="52" t="n">
        <f aca="false">(AA1000-Z1000)/365</f>
        <v>0</v>
      </c>
      <c r="AC1000" s="51"/>
      <c r="AD1000" s="51"/>
      <c r="AE1000" s="52" t="n">
        <f aca="false">(AD1000-AC1000)/365</f>
        <v>0</v>
      </c>
      <c r="AF1000" s="51"/>
      <c r="AG1000" s="51"/>
      <c r="AH1000" s="52" t="n">
        <f aca="false">(AG1000-AF1000)/365</f>
        <v>0</v>
      </c>
      <c r="AI1000" s="51"/>
      <c r="AJ1000" s="51"/>
      <c r="AK1000" s="52" t="n">
        <f aca="false">(AJ1000-AI1000)/365</f>
        <v>0</v>
      </c>
      <c r="AL1000" s="53" t="n">
        <f aca="false">IF($D$1&lt;=W1000,0,IF($D$1&lt;=X1000,($D$1-W1000)/365,IF($D$1&lt;=Z1000,Y1000,IF($D$1&lt;=AA1000,Y1000+($D$1-Z1000)/365,IF($D$1&lt;=AC1000,(Y1000+AB1000),IF($D$1&lt;=AD1000,(Y1000+AB1000)+($D$1-AC1000)/365,IF($D$1&lt;=AF1000,(Y1000+AB1000+AE1000),AM1000)))))))</f>
        <v>0</v>
      </c>
      <c r="AM1000" s="53" t="n">
        <f aca="false">IF($D$1&lt;=AG1000,(Y1000+AB1000+AE1000)+($D$1-AF1000)/365,IF($D$1&lt;=AI1000,(Y1000+AB1000+AE1000+AH1000),IF($D$1&lt;=AJ1000,(Y1000+AB1000+AE1000+AH1000)+($D$1-AI1000)/365,(Y1000+AB1000+AE1000+AH1000+AK1000))))</f>
        <v>0</v>
      </c>
    </row>
    <row r="1001" customFormat="false" ht="12.75" hidden="false" customHeight="true" outlineLevel="0" collapsed="false">
      <c r="A1001" s="1" t="n">
        <v>9980</v>
      </c>
      <c r="B1001" s="1" t="n">
        <v>1984</v>
      </c>
      <c r="C1001" s="15" t="n">
        <v>1</v>
      </c>
      <c r="D1001" s="54" t="n">
        <v>38139</v>
      </c>
      <c r="E1001" s="1" t="n">
        <v>3</v>
      </c>
      <c r="F1001" s="3" t="n">
        <v>11.5</v>
      </c>
      <c r="G1001" s="16" t="n">
        <v>600</v>
      </c>
      <c r="H1001" s="3" t="n">
        <v>0</v>
      </c>
      <c r="I1001" s="16" t="n">
        <v>4680</v>
      </c>
      <c r="J1001" s="1" t="n">
        <v>0</v>
      </c>
      <c r="K1001" s="1" t="n">
        <v>4</v>
      </c>
      <c r="L1001" s="1" t="n">
        <v>2</v>
      </c>
      <c r="T1001" s="49" t="n">
        <f aca="false">IF(U1001&gt;=V1001,(U1001-V1001),"Fehler!")</f>
        <v>6.58630136986301</v>
      </c>
      <c r="U1001" s="50" t="n">
        <f aca="false">IF(D1001&gt;0,($D$1-D1001)/365,0)</f>
        <v>6.58630136986301</v>
      </c>
      <c r="V1001" s="50" t="n">
        <f aca="false">AL1001</f>
        <v>0</v>
      </c>
      <c r="W1001" s="51"/>
      <c r="X1001" s="51"/>
      <c r="Y1001" s="52" t="n">
        <f aca="false">(X1001-W1001)/365</f>
        <v>0</v>
      </c>
      <c r="Z1001" s="51"/>
      <c r="AA1001" s="51"/>
      <c r="AB1001" s="52" t="n">
        <f aca="false">(AA1001-Z1001)/365</f>
        <v>0</v>
      </c>
      <c r="AC1001" s="51"/>
      <c r="AD1001" s="51"/>
      <c r="AE1001" s="52" t="n">
        <f aca="false">(AD1001-AC1001)/365</f>
        <v>0</v>
      </c>
      <c r="AF1001" s="51"/>
      <c r="AG1001" s="51"/>
      <c r="AH1001" s="52" t="n">
        <f aca="false">(AG1001-AF1001)/365</f>
        <v>0</v>
      </c>
      <c r="AI1001" s="51"/>
      <c r="AJ1001" s="51"/>
      <c r="AK1001" s="52" t="n">
        <f aca="false">(AJ1001-AI1001)/365</f>
        <v>0</v>
      </c>
      <c r="AL1001" s="53" t="n">
        <f aca="false">IF($D$1&lt;=W1001,0,IF($D$1&lt;=X1001,($D$1-W1001)/365,IF($D$1&lt;=Z1001,Y1001,IF($D$1&lt;=AA1001,Y1001+($D$1-Z1001)/365,IF($D$1&lt;=AC1001,(Y1001+AB1001),IF($D$1&lt;=AD1001,(Y1001+AB1001)+($D$1-AC1001)/365,IF($D$1&lt;=AF1001,(Y1001+AB1001+AE1001),AM1001)))))))</f>
        <v>0</v>
      </c>
      <c r="AM1001" s="53" t="n">
        <f aca="false">IF($D$1&lt;=AG1001,(Y1001+AB1001+AE1001)+($D$1-AF1001)/365,IF($D$1&lt;=AI1001,(Y1001+AB1001+AE1001+AH1001),IF($D$1&lt;=AJ1001,(Y1001+AB1001+AE1001+AH1001)+($D$1-AI1001)/365,(Y1001+AB1001+AE1001+AH1001+AK1001))))</f>
        <v>0</v>
      </c>
    </row>
    <row r="1002" customFormat="false" ht="12.75" hidden="false" customHeight="true" outlineLevel="0" collapsed="false">
      <c r="A1002" s="1" t="n">
        <v>9983</v>
      </c>
      <c r="B1002" s="1" t="n">
        <v>1978</v>
      </c>
      <c r="C1002" s="15" t="n">
        <v>1</v>
      </c>
      <c r="D1002" s="54" t="n">
        <v>38749</v>
      </c>
      <c r="E1002" s="1" t="n">
        <v>6</v>
      </c>
      <c r="F1002" s="3" t="n">
        <v>39</v>
      </c>
      <c r="G1002" s="16" t="n">
        <v>2034.84</v>
      </c>
      <c r="H1002" s="3" t="n">
        <v>0</v>
      </c>
      <c r="I1002" s="16" t="n">
        <v>33840</v>
      </c>
      <c r="J1002" s="1" t="n">
        <v>0</v>
      </c>
      <c r="K1002" s="1" t="n">
        <v>4</v>
      </c>
      <c r="L1002" s="1" t="n">
        <v>2</v>
      </c>
      <c r="T1002" s="49" t="n">
        <f aca="false">IF(U1002&gt;=V1002,(U1002-V1002),"Fehler!")</f>
        <v>4.91506849315068</v>
      </c>
      <c r="U1002" s="50" t="n">
        <f aca="false">IF(D1002&gt;0,($D$1-D1002)/365,0)</f>
        <v>4.91506849315068</v>
      </c>
      <c r="V1002" s="50" t="n">
        <f aca="false">AL1002</f>
        <v>0</v>
      </c>
      <c r="W1002" s="51"/>
      <c r="X1002" s="51"/>
      <c r="Y1002" s="52" t="n">
        <f aca="false">(X1002-W1002)/365</f>
        <v>0</v>
      </c>
      <c r="Z1002" s="51"/>
      <c r="AA1002" s="51"/>
      <c r="AB1002" s="52" t="n">
        <f aca="false">(AA1002-Z1002)/365</f>
        <v>0</v>
      </c>
      <c r="AC1002" s="51"/>
      <c r="AD1002" s="51"/>
      <c r="AE1002" s="52" t="n">
        <f aca="false">(AD1002-AC1002)/365</f>
        <v>0</v>
      </c>
      <c r="AF1002" s="51"/>
      <c r="AG1002" s="51"/>
      <c r="AH1002" s="52" t="n">
        <f aca="false">(AG1002-AF1002)/365</f>
        <v>0</v>
      </c>
      <c r="AI1002" s="51"/>
      <c r="AJ1002" s="51"/>
      <c r="AK1002" s="52" t="n">
        <f aca="false">(AJ1002-AI1002)/365</f>
        <v>0</v>
      </c>
      <c r="AL1002" s="53" t="n">
        <f aca="false">IF($D$1&lt;=W1002,0,IF($D$1&lt;=X1002,($D$1-W1002)/365,IF($D$1&lt;=Z1002,Y1002,IF($D$1&lt;=AA1002,Y1002+($D$1-Z1002)/365,IF($D$1&lt;=AC1002,(Y1002+AB1002),IF($D$1&lt;=AD1002,(Y1002+AB1002)+($D$1-AC1002)/365,IF($D$1&lt;=AF1002,(Y1002+AB1002+AE1002),AM1002)))))))</f>
        <v>0</v>
      </c>
      <c r="AM1002" s="53" t="n">
        <f aca="false">IF($D$1&lt;=AG1002,(Y1002+AB1002+AE1002)+($D$1-AF1002)/365,IF($D$1&lt;=AI1002,(Y1002+AB1002+AE1002+AH1002),IF($D$1&lt;=AJ1002,(Y1002+AB1002+AE1002+AH1002)+($D$1-AI1002)/365,(Y1002+AB1002+AE1002+AH1002+AK1002))))</f>
        <v>0</v>
      </c>
    </row>
  </sheetData>
  <mergeCells count="40">
    <mergeCell ref="A1:C1"/>
    <mergeCell ref="E1:H1"/>
    <mergeCell ref="I1:L1"/>
    <mergeCell ref="T1:AK1"/>
    <mergeCell ref="AL1:AM4"/>
    <mergeCell ref="W2:Y2"/>
    <mergeCell ref="Z2:AB2"/>
    <mergeCell ref="AC2:AE2"/>
    <mergeCell ref="AF2:AH2"/>
    <mergeCell ref="AI2:A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3:55:51Z</dcterms:created>
  <dc:creator/>
  <dc:description/>
  <dc:language>en-US</dc:language>
  <cp:lastModifiedBy>Administrator</cp:lastModifiedBy>
  <dcterms:modified xsi:type="dcterms:W3CDTF">2010-08-04T15:55:10Z</dcterms:modified>
  <cp:revision>0</cp:revision>
  <dc:subject/>
  <dc:title/>
</cp:coreProperties>
</file>